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.FIN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15.FIN'!$F$3:$T$198</definedName>
    <definedName function="false" hidden="false" localSheetId="0" name="_xlnm.Print_Titles" vbProcedure="false">'15.FIN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  <definedName function="false" hidden="false" localSheetId="0" name="Excel_BuiltIn_Print_Titles" vbProcedure="false">'15.FIN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7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c4.FIN</t>
  </si>
  <si>
    <t xml:space="preserve">PEINTURES ET FINITIONS</t>
  </si>
  <si>
    <t xml:space="preserve">  Entreprise</t>
  </si>
  <si>
    <t xml:space="preserve">•</t>
  </si>
  <si>
    <t xml:space="preserve">PEINTURES INTERIEURES</t>
  </si>
  <si>
    <t xml:space="preserve">U</t>
  </si>
  <si>
    <t xml:space="preserve">PU</t>
  </si>
  <si>
    <t xml:space="preserve">Prix Total</t>
  </si>
  <si>
    <t xml:space="preserve">c4.FIN,25</t>
  </si>
  <si>
    <t xml:space="preserve">PEINTURE SUR MUR AGGLOMERE</t>
  </si>
  <si>
    <t xml:space="preserve">Neuf</t>
  </si>
  <si>
    <t xml:space="preserve">m²</t>
  </si>
  <si>
    <t xml:space="preserve">Lin</t>
  </si>
  <si>
    <t xml:space="preserve">Haut</t>
  </si>
  <si>
    <t xml:space="preserve">Déd</t>
  </si>
  <si>
    <t xml:space="preserve">  Localisation  /  Précisions</t>
  </si>
  <si>
    <t xml:space="preserve">   Avant métré</t>
  </si>
  <si>
    <t xml:space="preserve">Zone QD</t>
  </si>
  <si>
    <t xml:space="preserve">RDC – Hors cellules</t>
  </si>
  <si>
    <t xml:space="preserve">Cellules (hors douche)</t>
  </si>
  <si>
    <t xml:space="preserve">Zone QI</t>
  </si>
  <si>
    <t xml:space="preserve">RDC – HALL (Hors cellules)</t>
  </si>
  <si>
    <t xml:space="preserve">Cellules PMR (hors douche)</t>
  </si>
  <si>
    <t xml:space="preserve">Locaux activité et sport</t>
  </si>
  <si>
    <t xml:space="preserve">Zone QD-QI</t>
  </si>
  <si>
    <t xml:space="preserve">RDC – Hall </t>
  </si>
  <si>
    <t xml:space="preserve">Salle commissions</t>
  </si>
  <si>
    <t xml:space="preserve">Salles d’audience</t>
  </si>
  <si>
    <t xml:space="preserve">Locaux techniques (hors mur béton contre atelier 1)</t>
  </si>
  <si>
    <t xml:space="preserve">Zone QI-QD</t>
  </si>
  <si>
    <t xml:space="preserve">Box</t>
  </si>
  <si>
    <t xml:space="preserve">Phone</t>
  </si>
  <si>
    <t xml:space="preserve">Nouvel accès Unité sanitaire</t>
  </si>
  <si>
    <t xml:space="preserve">Cloison escalier bas de l’escalier</t>
  </si>
  <si>
    <t xml:space="preserve">Sas entrée coté ateliers</t>
  </si>
  <si>
    <t xml:space="preserve">Impression préalable d'une couche d’impression régulatrice </t>
  </si>
  <si>
    <t xml:space="preserve">Exécution en deux couches d'une peinture glycérophtalique</t>
  </si>
  <si>
    <t xml:space="preserve">Compris rebouchage, ponçage, toutes sujétions de finition. </t>
  </si>
  <si>
    <t xml:space="preserve">• Aspect:</t>
  </si>
  <si>
    <t xml:space="preserve">satiné</t>
  </si>
  <si>
    <t xml:space="preserve">• Finition:</t>
  </si>
  <si>
    <t xml:space="preserve">très soignée (DTU 59.1)</t>
  </si>
  <si>
    <t xml:space="preserve">• Couleur </t>
  </si>
  <si>
    <t xml:space="preserve">au choix du maître d'œuvre</t>
  </si>
  <si>
    <t xml:space="preserve">2 Tons/logement au choix Maître d'Œuvre sur huisseries/Blocs portes et encadrements </t>
  </si>
  <si>
    <t xml:space="preserve">PEINTURE SUR MUR BETON</t>
  </si>
  <si>
    <t xml:space="preserve">Fonds locaux techniques RDC contre atelier 1</t>
  </si>
  <si>
    <t xml:space="preserve">c4.FIN,23</t>
  </si>
  <si>
    <t xml:space="preserve">PEINTURE ACRYLIQUE </t>
  </si>
  <si>
    <t xml:space="preserve">Plafond  Neuf</t>
  </si>
  <si>
    <t xml:space="preserve">Sur dalle préalablement enduite (lot plâtrerie)</t>
  </si>
  <si>
    <t xml:space="preserve">RDC – Sous face de toute la zone</t>
  </si>
  <si>
    <t xml:space="preserve">RDC – Sous face des cellules et allées</t>
  </si>
  <si>
    <t xml:space="preserve">Nouvel accès Unité Sanitaire</t>
  </si>
  <si>
    <t xml:space="preserve">Sur plafonds placo (lot plâtrerie)</t>
  </si>
  <si>
    <t xml:space="preserve">Zone  QI-QD</t>
  </si>
  <si>
    <t xml:space="preserve">RDC – Sous face salles d’audience</t>
  </si>
  <si>
    <t xml:space="preserve">RDC – Sous face Salle des commissions</t>
  </si>
  <si>
    <t xml:space="preserve">Supplément pour intégration Climatisation</t>
  </si>
  <si>
    <t xml:space="preserve">Soffite derrière WC </t>
  </si>
  <si>
    <t xml:space="preserve">Intérieurs skydomes</t>
  </si>
  <si>
    <t xml:space="preserve">Réserve</t>
  </si>
  <si>
    <t xml:space="preserve">Gaines techniques Commission et Audience et bureaux</t>
  </si>
  <si>
    <t xml:space="preserve">Zones techniques sur enduit</t>
  </si>
  <si>
    <t xml:space="preserve">RDC – Sous face locaux techniques et Sas</t>
  </si>
  <si>
    <t xml:space="preserve">Retombées</t>
  </si>
  <si>
    <t xml:space="preserve">Plafond existant</t>
  </si>
  <si>
    <t xml:space="preserve">compris poutres et tuyaux éventuels</t>
  </si>
  <si>
    <t xml:space="preserve">Hall QD</t>
  </si>
  <si>
    <t xml:space="preserve">c4.FIN,24</t>
  </si>
  <si>
    <t xml:space="preserve">Cloisons plâtre – Neuf</t>
  </si>
  <si>
    <t xml:space="preserve">Zone  QI</t>
  </si>
  <si>
    <t xml:space="preserve">ETAGE – Séparatif autour Skydôme – Suivant plan et coupes</t>
  </si>
  <si>
    <t xml:space="preserve">RDC – Séparatifs coté locaux techniques</t>
  </si>
  <si>
    <t xml:space="preserve">RDC – Séparatifs coté bureaux</t>
  </si>
  <si>
    <t xml:space="preserve">Etage – Séparatifs  locaux techniques</t>
  </si>
  <si>
    <t xml:space="preserve">RDC – Séparatifs Bureau surveillant / Hall</t>
  </si>
  <si>
    <t xml:space="preserve">Doublages – Neuf</t>
  </si>
  <si>
    <t xml:space="preserve">Zone  QD</t>
  </si>
  <si>
    <t xml:space="preserve">Mur hall coté escalier US</t>
  </si>
  <si>
    <t xml:space="preserve">RDC - isolation en fond galerie technique et retour</t>
  </si>
  <si>
    <t xml:space="preserve">RDC – Doublages bureaux</t>
  </si>
  <si>
    <t xml:space="preserve">RDC-  Isolation phonique contre cellule PMR</t>
  </si>
  <si>
    <t xml:space="preserve">Suivant besoins</t>
  </si>
  <si>
    <t xml:space="preserve">Doublages – Existant</t>
  </si>
  <si>
    <t xml:space="preserve">Accès US</t>
  </si>
  <si>
    <t xml:space="preserve">Suite démolition</t>
  </si>
  <si>
    <t xml:space="preserve">Accès depuis ateliers</t>
  </si>
  <si>
    <t xml:space="preserve">PEINTURE  DE PROPRETE</t>
  </si>
  <si>
    <t xml:space="preserve">Zones techniques sur placo</t>
  </si>
  <si>
    <t xml:space="preserve">ETAGE - Locaux techniques</t>
  </si>
  <si>
    <t xml:space="preserve">ETAGE – Sous toiture galerie technique</t>
  </si>
  <si>
    <t xml:space="preserve">ETAGE- isolation contre galerie technique et pignon</t>
  </si>
  <si>
    <t xml:space="preserve">ETAGE- Doublage contre ancien mur atelier 1</t>
  </si>
  <si>
    <t xml:space="preserve">Impression préalable d'une peinture micro poreuse sur supports poreux</t>
  </si>
  <si>
    <t xml:space="preserve">Exécution en deux couches d'une peinture acrylique aux résines alkydes </t>
  </si>
  <si>
    <t xml:space="preserve">Compris enduit de préparation et ponçage pour la peinture sur BA 13</t>
  </si>
  <si>
    <t xml:space="preserve">Compris toutes sujétions d'échafaudage éventuel.</t>
  </si>
  <si>
    <t xml:space="preserve">Mat</t>
  </si>
  <si>
    <t xml:space="preserve">blanc - au choix du maître d'œuvre</t>
  </si>
  <si>
    <t xml:space="preserve">TRAVAUX DIVERS</t>
  </si>
  <si>
    <t xml:space="preserve">c4.FIN,48</t>
  </si>
  <si>
    <t xml:space="preserve">VERNIS ANTI-GRAFFITI</t>
  </si>
  <si>
    <t xml:space="preserve">Plafonds Locaux détenus</t>
  </si>
  <si>
    <t xml:space="preserve">RDC – Sous face dalle cellules</t>
  </si>
  <si>
    <t xml:space="preserve">RDC – Locaux activité et sport</t>
  </si>
  <si>
    <t xml:space="preserve">RDC – Locaux Phone et box</t>
  </si>
  <si>
    <t xml:space="preserve">Murs Locaux détenus</t>
  </si>
  <si>
    <t xml:space="preserve">Compatible douche</t>
  </si>
  <si>
    <t xml:space="preserve">RDC – Parois autour de la douche cellule standard</t>
  </si>
  <si>
    <t xml:space="preserve">RDC – Parois autour de la douche cellule PMR</t>
  </si>
  <si>
    <t xml:space="preserve">Devant les différents points d’eau</t>
  </si>
  <si>
    <t xml:space="preserve">Exécution d'un traitement de protection préventif incolore, efficace et permanent ,</t>
  </si>
  <si>
    <t xml:space="preserve">offrant une bonne résistance aux UV, et permettant le nettoyage d'un large panel de produits colorants</t>
  </si>
  <si>
    <t xml:space="preserve">Mise en place en plusieurs couches adaptée et compatible au support suivant prescription du fabriquant</t>
  </si>
  <si>
    <t xml:space="preserve">• Type:</t>
  </si>
  <si>
    <t xml:space="preserve">finition verni anti-graffiti micro-poreux en phase aqueuse</t>
  </si>
  <si>
    <t xml:space="preserve">• Préparation: </t>
  </si>
  <si>
    <t xml:space="preserve">Conformément aux prescriptions du fabriquant</t>
  </si>
  <si>
    <t xml:space="preserve">• Pose:</t>
  </si>
  <si>
    <t xml:space="preserve">En intérieur - Conformément aux prescriptions du fabriquant</t>
  </si>
  <si>
    <t xml:space="preserve">c4.FIN,50</t>
  </si>
  <si>
    <t xml:space="preserve">SIGNALETIQUE PARTICULIERE – PLAQUES</t>
  </si>
  <si>
    <t xml:space="preserve">Cellules</t>
  </si>
  <si>
    <t xml:space="preserve">Lettrage sur Portes (N°)</t>
  </si>
  <si>
    <t xml:space="preserve">Fourniture et pose de plaques signalétiques particulières suivant besoins pour ensemble des espaces</t>
  </si>
  <si>
    <t xml:space="preserve">Type Plaques signalétiques intérieures "Concept" de chez Equip Urbain ou similaire, dim 165*165 et 165*65</t>
  </si>
  <si>
    <t xml:space="preserve">Pictogrammes et textes à la demande du Maître d'Ouvrage et Architecte</t>
  </si>
  <si>
    <t xml:space="preserve">SIGNALETIQUE PARTICULIERE – LETTRAGE</t>
  </si>
  <si>
    <t xml:space="preserve">Ens.</t>
  </si>
  <si>
    <t xml:space="preserve">Lettrage sur Portes services</t>
  </si>
  <si>
    <t xml:space="preserve">Lettrage rapporté (autocollant) sur portes  de services laquées </t>
  </si>
  <si>
    <t xml:space="preserve">• Nombre de lettres :</t>
  </si>
  <si>
    <t xml:space="preserve">de 5 à 15 lettres par porte  - 10 lettres en moyenne</t>
  </si>
  <si>
    <t xml:space="preserve">• Caractère :</t>
  </si>
  <si>
    <t xml:space="preserve">3 choix possibles</t>
  </si>
  <si>
    <t xml:space="preserve">• Hauteur lettres :</t>
  </si>
  <si>
    <t xml:space="preserve">10  cm environ</t>
  </si>
  <si>
    <t xml:space="preserve">• Couleur :</t>
  </si>
  <si>
    <t xml:space="preserve">4 au choix</t>
  </si>
  <si>
    <t xml:space="preserve">Suivant prescription MOA et MOE</t>
  </si>
  <si>
    <t xml:space="preserve">c1.PLA,31</t>
  </si>
  <si>
    <t xml:space="preserve">PEINTURE PORTILLON GAINES TECHNIQUES</t>
  </si>
  <si>
    <t xml:space="preserve">70*200</t>
  </si>
  <si>
    <t xml:space="preserve">Locaux techniques entre cellules</t>
  </si>
  <si>
    <t xml:space="preserve">Locaux techniques RIA </t>
  </si>
  <si>
    <t xml:space="preserve">Peinture sur portillons y compris panneau et chambranle et contrechambranle</t>
  </si>
  <si>
    <t xml:space="preserve">c4.FIN,51</t>
  </si>
  <si>
    <t xml:space="preserve">NETTOYAGE</t>
  </si>
  <si>
    <t xml:space="preserve">Phase 1</t>
  </si>
  <si>
    <t xml:space="preserve">F</t>
  </si>
  <si>
    <t xml:space="preserve">Futur accès Unité sanitaire</t>
  </si>
  <si>
    <t xml:space="preserve">Phase 2</t>
  </si>
  <si>
    <t xml:space="preserve">Locaux QI, QD et QI QD</t>
  </si>
  <si>
    <t xml:space="preserve">A la charge du présent lot le nettoyage général des locaux complets comprenant </t>
  </si>
  <si>
    <t xml:space="preserve">Vitres, Sols, Appareils sanitaires et toutes sujétions avant réception définitive…</t>
  </si>
  <si>
    <t xml:space="preserve">Epoussetage des plafonds et des murs, plans de travail et placards, étagères diverses…</t>
  </si>
  <si>
    <t xml:space="preserve">Remise en état extérieur</t>
  </si>
  <si>
    <t xml:space="preserve">IL S'AGIT D'UN NETTOYAGE TEL QUE CELUI REALISÉ PAR UN OCCUPANT AVANT AMÉNAGEMENT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#,##0.0"/>
  </numFmts>
  <fonts count="92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i val="true"/>
      <sz val="9"/>
      <color rgb="FF008000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i val="true"/>
      <sz val="8"/>
      <color rgb="FF333333"/>
      <name val="Trebuchet MS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false"/>
  </sheetPr>
  <dimension ref="A1:AL65085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D1" activeCellId="0" sqref="A1:D16384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7" min="7" style="6" width="3.65"/>
    <col collapsed="false" customWidth="true" hidden="false" outlineLevel="0" max="8" min="8" style="6" width="3.99"/>
    <col collapsed="false" customWidth="true" hidden="false" outlineLevel="0" max="9" min="9" style="6" width="3.83"/>
    <col collapsed="false" customWidth="true" hidden="false" outlineLevel="0" max="10" min="10" style="6" width="19.32"/>
    <col collapsed="false" customWidth="true" hidden="false" outlineLevel="0" max="11" min="11" style="7" width="7.99"/>
    <col collapsed="false" customWidth="true" hidden="true" outlineLevel="1" max="12" min="12" style="7" width="48.5"/>
    <col collapsed="false" customWidth="true" hidden="false" outlineLevel="0" max="13" min="13" style="6" width="12.82"/>
    <col collapsed="false" customWidth="true" hidden="false" outlineLevel="0" max="14" min="14" style="6" width="6.65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9" width="9.65"/>
    <col collapsed="false" customWidth="true" hidden="false" outlineLevel="1" max="20" min="19" style="6" width="16.65"/>
    <col collapsed="false" customWidth="true" hidden="false" outlineLevel="0" max="38" min="21" style="6" width="10.65"/>
  </cols>
  <sheetData>
    <row r="1" customFormat="false" ht="12.95" hidden="false" customHeight="true" outlineLevel="0" collapsed="false">
      <c r="A1" s="10"/>
      <c r="B1" s="10"/>
      <c r="C1" s="10"/>
      <c r="D1" s="11" t="s">
        <v>0</v>
      </c>
      <c r="E1" s="12"/>
      <c r="F1" s="13"/>
      <c r="G1" s="14" t="s">
        <v>1</v>
      </c>
      <c r="H1" s="15"/>
      <c r="I1" s="16"/>
      <c r="J1" s="16"/>
      <c r="K1" s="13" t="s">
        <v>2</v>
      </c>
      <c r="L1" s="17"/>
      <c r="M1" s="18"/>
      <c r="N1" s="19"/>
      <c r="O1" s="19"/>
      <c r="P1" s="20" t="s">
        <v>3</v>
      </c>
      <c r="Q1" s="21"/>
      <c r="R1" s="22" t="s">
        <v>4</v>
      </c>
      <c r="S1" s="23" t="s">
        <v>5</v>
      </c>
      <c r="T1" s="23" t="s">
        <v>6</v>
      </c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</row>
    <row r="2" customFormat="false" ht="16.5" hidden="false" customHeight="true" outlineLevel="0" collapsed="false">
      <c r="A2" s="25" t="str">
        <f aca="false">A7</f>
        <v>c4.FIN</v>
      </c>
      <c r="B2" s="26"/>
      <c r="C2" s="27"/>
      <c r="D2" s="28"/>
      <c r="E2" s="29"/>
      <c r="F2" s="30"/>
      <c r="G2" s="31" t="n">
        <f aca="false">G7</f>
        <v>15</v>
      </c>
      <c r="H2" s="32"/>
      <c r="I2" s="33" t="str">
        <f aca="false">J7</f>
        <v>PEINTURES ET FINITIONS</v>
      </c>
      <c r="J2" s="34"/>
      <c r="K2" s="35"/>
      <c r="L2" s="36"/>
      <c r="M2" s="37"/>
      <c r="N2" s="38"/>
      <c r="O2" s="39"/>
      <c r="P2" s="27" t="e">
        <f aca="false">#REF!</f>
        <v>#REF!</v>
      </c>
      <c r="Q2" s="40"/>
      <c r="R2" s="41" t="e">
        <f aca="false">#REF!</f>
        <v>#REF!</v>
      </c>
      <c r="S2" s="42" t="n">
        <f aca="false">SUM(T9:T628)</f>
        <v>0</v>
      </c>
      <c r="T2" s="42" t="n">
        <f aca="false">S198</f>
        <v>0</v>
      </c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</row>
    <row r="3" customFormat="false" ht="14.45" hidden="false" customHeight="true" outlineLevel="0" collapsed="false">
      <c r="A3" s="44" t="s">
        <v>7</v>
      </c>
      <c r="B3" s="22" t="s">
        <v>8</v>
      </c>
      <c r="C3" s="44" t="s">
        <v>9</v>
      </c>
      <c r="D3" s="45" t="s">
        <v>10</v>
      </c>
      <c r="E3" s="46"/>
      <c r="F3" s="0"/>
      <c r="G3" s="47" t="e">
        <f aca="false">#REF!</f>
        <v>#REF!</v>
      </c>
      <c r="H3" s="48"/>
      <c r="I3" s="0"/>
      <c r="J3" s="47"/>
      <c r="K3" s="47"/>
      <c r="L3" s="49"/>
      <c r="M3" s="50"/>
      <c r="N3" s="51"/>
      <c r="O3" s="52"/>
      <c r="P3" s="53"/>
      <c r="Q3" s="54"/>
      <c r="R3" s="55"/>
      <c r="S3" s="56"/>
      <c r="T3" s="57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</row>
    <row r="4" customFormat="false" ht="15.2" hidden="false" customHeight="true" outlineLevel="0" collapsed="false">
      <c r="A4" s="59" t="s">
        <v>11</v>
      </c>
      <c r="B4" s="60" t="s">
        <v>12</v>
      </c>
      <c r="C4" s="60" t="s">
        <v>12</v>
      </c>
      <c r="D4" s="61" t="s">
        <v>13</v>
      </c>
      <c r="E4" s="62"/>
      <c r="F4" s="0"/>
      <c r="G4" s="63" t="s">
        <v>14</v>
      </c>
      <c r="H4" s="64" t="s">
        <v>15</v>
      </c>
      <c r="I4" s="65" t="s">
        <v>16</v>
      </c>
      <c r="J4" s="66" t="s">
        <v>17</v>
      </c>
      <c r="K4" s="67"/>
      <c r="L4" s="68"/>
      <c r="M4" s="68" t="s">
        <v>18</v>
      </c>
      <c r="N4" s="69"/>
      <c r="O4" s="70" t="s">
        <v>19</v>
      </c>
      <c r="P4" s="71" t="s">
        <v>20</v>
      </c>
      <c r="Q4" s="72"/>
      <c r="R4" s="73"/>
      <c r="S4" s="74" t="s">
        <v>21</v>
      </c>
      <c r="T4" s="73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1.1" hidden="false" customHeight="true" outlineLevel="0" collapsed="false">
      <c r="A5" s="59"/>
      <c r="B5" s="60"/>
      <c r="C5" s="60"/>
      <c r="D5" s="76"/>
      <c r="E5" s="62"/>
      <c r="F5" s="77"/>
      <c r="G5" s="78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12" hidden="false" customHeight="true" outlineLevel="0" collapsed="false">
      <c r="A6" s="44"/>
      <c r="B6" s="80"/>
      <c r="C6" s="81"/>
      <c r="D6" s="82"/>
      <c r="E6" s="83"/>
      <c r="F6" s="84"/>
      <c r="G6" s="78"/>
      <c r="H6" s="79"/>
      <c r="I6" s="79"/>
      <c r="J6" s="85"/>
      <c r="K6" s="86"/>
      <c r="L6" s="87"/>
      <c r="M6" s="88"/>
      <c r="N6" s="89"/>
      <c r="O6" s="89"/>
      <c r="P6" s="90"/>
      <c r="Q6" s="91"/>
      <c r="R6" s="92"/>
      <c r="S6" s="93"/>
      <c r="T6" s="92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</row>
    <row r="7" customFormat="false" ht="33.95" hidden="false" customHeight="true" outlineLevel="0" collapsed="false">
      <c r="A7" s="95" t="s">
        <v>22</v>
      </c>
      <c r="B7" s="96"/>
      <c r="C7" s="97"/>
      <c r="D7" s="28"/>
      <c r="E7" s="98"/>
      <c r="F7" s="77"/>
      <c r="G7" s="99" t="n">
        <v>15</v>
      </c>
      <c r="H7" s="99"/>
      <c r="I7" s="100"/>
      <c r="J7" s="101" t="s">
        <v>23</v>
      </c>
      <c r="K7" s="101"/>
      <c r="L7" s="102"/>
      <c r="M7" s="103"/>
      <c r="N7" s="102"/>
      <c r="O7" s="102"/>
      <c r="P7" s="104"/>
      <c r="Q7" s="105" t="s">
        <v>24</v>
      </c>
      <c r="R7" s="106"/>
      <c r="S7" s="107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</row>
    <row r="8" customFormat="false" ht="18.75" hidden="false" customHeight="true" outlineLevel="0" collapsed="false">
      <c r="A8" s="22"/>
      <c r="B8" s="110"/>
      <c r="C8" s="110"/>
      <c r="D8" s="111"/>
      <c r="E8" s="112"/>
      <c r="F8" s="113"/>
      <c r="G8" s="114"/>
      <c r="H8" s="115"/>
      <c r="I8" s="115"/>
      <c r="J8" s="115"/>
      <c r="K8" s="115"/>
      <c r="L8" s="115"/>
      <c r="M8" s="115"/>
      <c r="N8" s="115"/>
      <c r="O8" s="115"/>
      <c r="P8" s="104"/>
      <c r="Q8" s="116"/>
      <c r="R8" s="117"/>
      <c r="S8" s="118"/>
      <c r="T8" s="119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</row>
    <row r="9" customFormat="false" ht="18.75" hidden="false" customHeight="true" outlineLevel="0" collapsed="false">
      <c r="A9" s="121"/>
      <c r="B9" s="122"/>
      <c r="C9" s="123"/>
      <c r="D9" s="124"/>
      <c r="E9" s="125"/>
      <c r="F9" s="126"/>
      <c r="G9" s="127"/>
      <c r="H9" s="128"/>
      <c r="I9" s="129" t="s">
        <v>25</v>
      </c>
      <c r="J9" s="130" t="s">
        <v>26</v>
      </c>
      <c r="K9" s="131"/>
      <c r="L9" s="132"/>
      <c r="M9" s="133"/>
      <c r="N9" s="134"/>
      <c r="O9" s="134"/>
      <c r="P9" s="104"/>
      <c r="Q9" s="134" t="s">
        <v>27</v>
      </c>
      <c r="R9" s="134" t="s">
        <v>15</v>
      </c>
      <c r="S9" s="134" t="s">
        <v>28</v>
      </c>
      <c r="T9" s="134" t="s">
        <v>29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</row>
    <row r="10" customFormat="false" ht="8.1" hidden="false" customHeight="true" outlineLevel="0" collapsed="false">
      <c r="A10" s="44"/>
      <c r="B10" s="110"/>
      <c r="C10" s="136"/>
      <c r="D10" s="82"/>
      <c r="E10" s="17"/>
      <c r="F10" s="113"/>
      <c r="G10" s="137"/>
      <c r="H10" s="115"/>
      <c r="I10" s="138"/>
      <c r="J10" s="139"/>
      <c r="K10" s="140"/>
      <c r="L10" s="141"/>
      <c r="M10" s="142"/>
      <c r="N10" s="143"/>
      <c r="O10" s="144"/>
      <c r="P10" s="145"/>
      <c r="Q10" s="116"/>
      <c r="R10" s="146"/>
      <c r="S10" s="147"/>
      <c r="T10" s="148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</row>
    <row r="11" customFormat="false" ht="17.25" hidden="false" customHeight="true" outlineLevel="0" collapsed="false">
      <c r="A11" s="149" t="s">
        <v>30</v>
      </c>
      <c r="B11" s="150" t="n">
        <v>22</v>
      </c>
      <c r="C11" s="151" t="n">
        <v>43132</v>
      </c>
      <c r="D11" s="152" t="n">
        <f aca="true">LOOKUP(NOW()-270,DATE,INDICE)/LOOKUP(C11-270,DATE,INDICE)*B11</f>
        <v>27.15</v>
      </c>
      <c r="E11" s="153"/>
      <c r="F11" s="154"/>
      <c r="G11" s="154" t="n">
        <f aca="false">$G$7</f>
        <v>15</v>
      </c>
      <c r="H11" s="155" t="n">
        <v>1</v>
      </c>
      <c r="I11" s="156" t="s">
        <v>31</v>
      </c>
      <c r="J11" s="157"/>
      <c r="K11" s="158"/>
      <c r="L11" s="157"/>
      <c r="M11" s="159" t="s">
        <v>32</v>
      </c>
      <c r="N11" s="160" t="s">
        <v>33</v>
      </c>
      <c r="O11" s="161" t="n">
        <f aca="false">SUM(O12:O28)</f>
        <v>904.29</v>
      </c>
      <c r="P11" s="162" t="e">
        <f aca="false">P$2</f>
        <v>#REF!</v>
      </c>
      <c r="Q11" s="163" t="str">
        <f aca="false">N11</f>
        <v>m²</v>
      </c>
      <c r="R11" s="164" t="n">
        <f aca="false">O11</f>
        <v>904.29</v>
      </c>
      <c r="S11" s="165"/>
      <c r="T11" s="165" t="n">
        <f aca="false">R11*S11</f>
        <v>0</v>
      </c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</row>
    <row r="12" customFormat="false" ht="12.2" hidden="false" customHeight="true" outlineLevel="1" collapsed="false">
      <c r="A12" s="167" t="s">
        <v>34</v>
      </c>
      <c r="B12" s="167" t="s">
        <v>35</v>
      </c>
      <c r="C12" s="167" t="s">
        <v>36</v>
      </c>
      <c r="D12" s="168"/>
      <c r="E12" s="169"/>
      <c r="F12" s="170"/>
      <c r="G12" s="171"/>
      <c r="H12" s="172"/>
      <c r="I12" s="173" t="s">
        <v>37</v>
      </c>
      <c r="J12" s="174"/>
      <c r="K12" s="174"/>
      <c r="L12" s="174"/>
      <c r="M12" s="175"/>
      <c r="N12" s="176" t="s">
        <v>38</v>
      </c>
      <c r="O12" s="177"/>
      <c r="P12" s="178"/>
      <c r="Q12" s="179"/>
      <c r="R12" s="180"/>
      <c r="S12" s="181"/>
      <c r="T12" s="181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</row>
    <row r="13" customFormat="false" ht="12.2" hidden="false" customHeight="true" outlineLevel="1" collapsed="false">
      <c r="A13" s="177" t="n">
        <v>40</v>
      </c>
      <c r="B13" s="167" t="n">
        <v>2.4</v>
      </c>
      <c r="C13" s="167" t="n">
        <f aca="false">18*2</f>
        <v>36</v>
      </c>
      <c r="D13" s="168"/>
      <c r="E13" s="169"/>
      <c r="F13" s="170"/>
      <c r="G13" s="171"/>
      <c r="H13" s="172"/>
      <c r="I13" s="173"/>
      <c r="J13" s="174" t="s">
        <v>39</v>
      </c>
      <c r="K13" s="174" t="s">
        <v>40</v>
      </c>
      <c r="L13" s="174"/>
      <c r="M13" s="175"/>
      <c r="N13" s="176"/>
      <c r="O13" s="177" t="n">
        <f aca="false">A13*B13-C13</f>
        <v>60</v>
      </c>
      <c r="P13" s="178"/>
      <c r="Q13" s="179"/>
      <c r="R13" s="180"/>
      <c r="S13" s="181"/>
      <c r="T13" s="181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</row>
    <row r="14" customFormat="false" ht="12.2" hidden="false" customHeight="true" outlineLevel="1" collapsed="false">
      <c r="A14" s="0"/>
      <c r="B14" s="182"/>
      <c r="C14" s="182"/>
      <c r="D14" s="168"/>
      <c r="E14" s="169"/>
      <c r="F14" s="170"/>
      <c r="G14" s="171"/>
      <c r="H14" s="172"/>
      <c r="I14" s="173"/>
      <c r="J14" s="174"/>
      <c r="K14" s="174" t="s">
        <v>41</v>
      </c>
      <c r="L14" s="174"/>
      <c r="M14" s="175" t="n">
        <v>5</v>
      </c>
      <c r="N14" s="183" t="n">
        <f aca="false">10.7*2.5-1.5</f>
        <v>25.25</v>
      </c>
      <c r="O14" s="177" t="n">
        <f aca="false">N14*M14</f>
        <v>126.25</v>
      </c>
      <c r="P14" s="178"/>
      <c r="Q14" s="179"/>
      <c r="R14" s="180"/>
      <c r="S14" s="181"/>
      <c r="T14" s="181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</row>
    <row r="15" customFormat="false" ht="12.2" hidden="false" customHeight="true" outlineLevel="1" collapsed="false">
      <c r="A15" s="177" t="n">
        <v>45.5</v>
      </c>
      <c r="B15" s="167" t="n">
        <v>2.4</v>
      </c>
      <c r="C15" s="167" t="n">
        <f aca="false">24*2</f>
        <v>48</v>
      </c>
      <c r="D15" s="168"/>
      <c r="E15" s="169"/>
      <c r="F15" s="170"/>
      <c r="G15" s="171"/>
      <c r="H15" s="172"/>
      <c r="I15" s="173"/>
      <c r="J15" s="174" t="s">
        <v>42</v>
      </c>
      <c r="K15" s="174" t="s">
        <v>43</v>
      </c>
      <c r="L15" s="174"/>
      <c r="M15" s="175"/>
      <c r="N15" s="176"/>
      <c r="O15" s="177" t="n">
        <f aca="false">A15*B15-C15</f>
        <v>61.2</v>
      </c>
      <c r="P15" s="178"/>
      <c r="Q15" s="179"/>
      <c r="R15" s="180"/>
      <c r="S15" s="181"/>
      <c r="T15" s="181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</row>
    <row r="16" customFormat="false" ht="12.2" hidden="false" customHeight="true" outlineLevel="1" collapsed="false">
      <c r="A16" s="167" t="n">
        <v>3.25</v>
      </c>
      <c r="B16" s="167" t="n">
        <v>2</v>
      </c>
      <c r="C16" s="167"/>
      <c r="D16" s="168"/>
      <c r="E16" s="169"/>
      <c r="F16" s="170"/>
      <c r="G16" s="171"/>
      <c r="H16" s="172"/>
      <c r="I16" s="173"/>
      <c r="J16" s="174"/>
      <c r="K16" s="174" t="s">
        <v>41</v>
      </c>
      <c r="L16" s="174"/>
      <c r="M16" s="175" t="n">
        <v>8</v>
      </c>
      <c r="N16" s="183" t="n">
        <f aca="false">12.3*2.5-1.5</f>
        <v>29.25</v>
      </c>
      <c r="O16" s="177" t="n">
        <f aca="false">N16*M16</f>
        <v>234</v>
      </c>
      <c r="P16" s="178"/>
      <c r="Q16" s="179"/>
      <c r="R16" s="180"/>
      <c r="S16" s="181"/>
      <c r="T16" s="181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</row>
    <row r="17" customFormat="false" ht="12.2" hidden="false" customHeight="true" outlineLevel="1" collapsed="false">
      <c r="A17" s="167"/>
      <c r="B17" s="167"/>
      <c r="C17" s="167"/>
      <c r="D17" s="168"/>
      <c r="E17" s="169"/>
      <c r="F17" s="170"/>
      <c r="G17" s="171"/>
      <c r="H17" s="172"/>
      <c r="I17" s="173"/>
      <c r="J17" s="174"/>
      <c r="K17" s="174" t="s">
        <v>44</v>
      </c>
      <c r="L17" s="174"/>
      <c r="M17" s="175" t="n">
        <v>1</v>
      </c>
      <c r="N17" s="183" t="n">
        <f aca="false">15.4*2.5-1.5</f>
        <v>37</v>
      </c>
      <c r="O17" s="177" t="n">
        <f aca="false">N17*M17</f>
        <v>37</v>
      </c>
      <c r="P17" s="178"/>
      <c r="Q17" s="179"/>
      <c r="R17" s="180"/>
      <c r="S17" s="181"/>
      <c r="T17" s="181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12.2" hidden="false" customHeight="true" outlineLevel="1" collapsed="false">
      <c r="A18" s="167" t="n">
        <v>56</v>
      </c>
      <c r="B18" s="167" t="n">
        <v>2.4</v>
      </c>
      <c r="C18" s="167" t="n">
        <v>12</v>
      </c>
      <c r="D18" s="168"/>
      <c r="E18" s="169"/>
      <c r="F18" s="170"/>
      <c r="G18" s="171"/>
      <c r="H18" s="172"/>
      <c r="I18" s="173"/>
      <c r="J18" s="174"/>
      <c r="K18" s="174" t="s">
        <v>45</v>
      </c>
      <c r="L18" s="174"/>
      <c r="M18" s="175"/>
      <c r="N18" s="183"/>
      <c r="O18" s="177" t="n">
        <f aca="false">A18*B18-C18</f>
        <v>122.4</v>
      </c>
      <c r="P18" s="178"/>
      <c r="Q18" s="179"/>
      <c r="R18" s="180"/>
      <c r="S18" s="181"/>
      <c r="T18" s="181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</row>
    <row r="19" customFormat="false" ht="12.2" hidden="false" customHeight="true" outlineLevel="1" collapsed="false">
      <c r="A19" s="177" t="n">
        <v>43</v>
      </c>
      <c r="B19" s="167" t="n">
        <v>2.4</v>
      </c>
      <c r="C19" s="167" t="n">
        <f aca="false">21*2</f>
        <v>42</v>
      </c>
      <c r="D19" s="168"/>
      <c r="E19" s="169"/>
      <c r="F19" s="170"/>
      <c r="G19" s="171"/>
      <c r="H19" s="172"/>
      <c r="I19" s="173"/>
      <c r="J19" s="174" t="s">
        <v>46</v>
      </c>
      <c r="K19" s="174" t="s">
        <v>47</v>
      </c>
      <c r="L19" s="174"/>
      <c r="M19" s="175"/>
      <c r="N19" s="176"/>
      <c r="O19" s="177" t="n">
        <f aca="false">A19*B19-C19</f>
        <v>61.2</v>
      </c>
      <c r="P19" s="178"/>
      <c r="Q19" s="179"/>
      <c r="R19" s="180"/>
      <c r="S19" s="181"/>
      <c r="T19" s="181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</row>
    <row r="20" customFormat="false" ht="12.2" hidden="false" customHeight="true" outlineLevel="1" collapsed="false">
      <c r="A20" s="177" t="n">
        <v>18</v>
      </c>
      <c r="B20" s="167" t="n">
        <v>2.4</v>
      </c>
      <c r="C20" s="167" t="n">
        <v>2</v>
      </c>
      <c r="D20" s="168"/>
      <c r="E20" s="169"/>
      <c r="F20" s="170"/>
      <c r="G20" s="171"/>
      <c r="H20" s="172"/>
      <c r="I20" s="173"/>
      <c r="J20" s="174"/>
      <c r="K20" s="174" t="s">
        <v>48</v>
      </c>
      <c r="L20" s="174"/>
      <c r="M20" s="175"/>
      <c r="N20" s="176"/>
      <c r="O20" s="177" t="n">
        <f aca="false">A20*B20-C20</f>
        <v>41.2</v>
      </c>
      <c r="P20" s="178"/>
      <c r="Q20" s="179"/>
      <c r="R20" s="180"/>
      <c r="S20" s="181"/>
      <c r="T20" s="181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</row>
    <row r="21" customFormat="false" ht="12.2" hidden="false" customHeight="true" outlineLevel="1" collapsed="false">
      <c r="A21" s="177" t="n">
        <v>14.7</v>
      </c>
      <c r="B21" s="167" t="n">
        <v>2.4</v>
      </c>
      <c r="C21" s="167" t="n">
        <v>2</v>
      </c>
      <c r="D21" s="168"/>
      <c r="E21" s="169"/>
      <c r="F21" s="170"/>
      <c r="G21" s="171"/>
      <c r="H21" s="172"/>
      <c r="I21" s="173"/>
      <c r="J21" s="174"/>
      <c r="K21" s="174" t="s">
        <v>49</v>
      </c>
      <c r="L21" s="174"/>
      <c r="M21" s="175"/>
      <c r="N21" s="176"/>
      <c r="O21" s="177" t="n">
        <f aca="false">A21*B21-C21</f>
        <v>33.28</v>
      </c>
      <c r="P21" s="178"/>
      <c r="Q21" s="179"/>
      <c r="R21" s="180"/>
      <c r="S21" s="181"/>
      <c r="T21" s="181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</row>
    <row r="22" customFormat="false" ht="12.2" hidden="false" customHeight="true" outlineLevel="1" collapsed="false">
      <c r="A22" s="167" t="n">
        <v>24.9</v>
      </c>
      <c r="B22" s="167" t="n">
        <v>2.4</v>
      </c>
      <c r="C22" s="167" t="n">
        <f aca="false">3*2</f>
        <v>6</v>
      </c>
      <c r="D22" s="168"/>
      <c r="E22" s="169"/>
      <c r="F22" s="170"/>
      <c r="G22" s="171"/>
      <c r="H22" s="172"/>
      <c r="I22" s="173"/>
      <c r="J22" s="174"/>
      <c r="K22" s="174" t="s">
        <v>50</v>
      </c>
      <c r="L22" s="174"/>
      <c r="M22" s="175"/>
      <c r="N22" s="176"/>
      <c r="O22" s="177" t="n">
        <f aca="false">A22*B22-C22</f>
        <v>53.76</v>
      </c>
      <c r="P22" s="178"/>
      <c r="Q22" s="179"/>
      <c r="R22" s="180"/>
      <c r="S22" s="181"/>
      <c r="T22" s="181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</row>
    <row r="23" customFormat="false" ht="12.2" hidden="false" customHeight="true" outlineLevel="1" collapsed="false">
      <c r="A23" s="167" t="n">
        <v>5</v>
      </c>
      <c r="B23" s="167" t="n">
        <v>2.4</v>
      </c>
      <c r="C23" s="167" t="n">
        <v>2</v>
      </c>
      <c r="D23" s="168"/>
      <c r="E23" s="169"/>
      <c r="F23" s="170"/>
      <c r="G23" s="171"/>
      <c r="H23" s="172"/>
      <c r="I23" s="173"/>
      <c r="J23" s="174" t="s">
        <v>51</v>
      </c>
      <c r="K23" s="174" t="s">
        <v>52</v>
      </c>
      <c r="L23" s="174"/>
      <c r="M23" s="175" t="n">
        <v>2</v>
      </c>
      <c r="N23" s="183" t="n">
        <f aca="false">A23*B23-C23</f>
        <v>10</v>
      </c>
      <c r="O23" s="177" t="n">
        <f aca="false">N23*M23</f>
        <v>20</v>
      </c>
      <c r="P23" s="178"/>
      <c r="Q23" s="179"/>
      <c r="R23" s="180"/>
      <c r="S23" s="181"/>
      <c r="T23" s="181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</row>
    <row r="24" customFormat="false" ht="12.2" hidden="false" customHeight="true" outlineLevel="1" collapsed="false">
      <c r="A24" s="167" t="n">
        <v>5.5</v>
      </c>
      <c r="B24" s="167" t="n">
        <v>2.4</v>
      </c>
      <c r="C24" s="167" t="n">
        <v>2</v>
      </c>
      <c r="D24" s="168"/>
      <c r="E24" s="169"/>
      <c r="F24" s="170"/>
      <c r="G24" s="171"/>
      <c r="H24" s="172"/>
      <c r="I24" s="173"/>
      <c r="J24" s="174"/>
      <c r="K24" s="174" t="s">
        <v>53</v>
      </c>
      <c r="L24" s="174"/>
      <c r="M24" s="175" t="n">
        <v>1</v>
      </c>
      <c r="N24" s="183" t="n">
        <f aca="false">A24*B24-C24</f>
        <v>11.2</v>
      </c>
      <c r="O24" s="177" t="n">
        <f aca="false">N24*M24</f>
        <v>11.2</v>
      </c>
      <c r="P24" s="178"/>
      <c r="Q24" s="179"/>
      <c r="R24" s="180"/>
      <c r="S24" s="181"/>
      <c r="T24" s="181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</row>
    <row r="25" customFormat="false" ht="12.2" hidden="false" customHeight="true" outlineLevel="1" collapsed="false">
      <c r="A25" s="177" t="n">
        <v>4</v>
      </c>
      <c r="B25" s="167" t="n">
        <v>2.4</v>
      </c>
      <c r="C25" s="167" t="n">
        <v>2</v>
      </c>
      <c r="D25" s="168"/>
      <c r="E25" s="169"/>
      <c r="F25" s="170"/>
      <c r="G25" s="171"/>
      <c r="H25" s="172"/>
      <c r="I25" s="173"/>
      <c r="J25" s="174" t="s">
        <v>54</v>
      </c>
      <c r="K25" s="174"/>
      <c r="L25" s="174"/>
      <c r="M25" s="175"/>
      <c r="N25" s="176"/>
      <c r="O25" s="177" t="n">
        <f aca="false">A25*B25-C25</f>
        <v>7.6</v>
      </c>
      <c r="P25" s="178"/>
      <c r="Q25" s="179"/>
      <c r="R25" s="180"/>
      <c r="S25" s="181"/>
      <c r="T25" s="181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</row>
    <row r="26" customFormat="false" ht="12.2" hidden="false" customHeight="true" outlineLevel="1" collapsed="false">
      <c r="A26" s="177"/>
      <c r="B26" s="167"/>
      <c r="C26" s="167"/>
      <c r="D26" s="168"/>
      <c r="E26" s="169"/>
      <c r="F26" s="170"/>
      <c r="G26" s="171"/>
      <c r="H26" s="172"/>
      <c r="I26" s="173"/>
      <c r="J26" s="174"/>
      <c r="K26" s="174" t="s">
        <v>55</v>
      </c>
      <c r="L26" s="174"/>
      <c r="M26" s="175"/>
      <c r="N26" s="176"/>
      <c r="O26" s="177" t="n">
        <f aca="false">2*4*2</f>
        <v>16</v>
      </c>
      <c r="P26" s="178"/>
      <c r="Q26" s="179"/>
      <c r="R26" s="180"/>
      <c r="S26" s="181"/>
      <c r="T26" s="181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</row>
    <row r="27" customFormat="false" ht="12.2" hidden="false" customHeight="true" outlineLevel="1" collapsed="false">
      <c r="A27" s="177" t="n">
        <v>8</v>
      </c>
      <c r="B27" s="167" t="n">
        <v>2.4</v>
      </c>
      <c r="C27" s="167"/>
      <c r="D27" s="168"/>
      <c r="E27" s="169"/>
      <c r="F27" s="170"/>
      <c r="G27" s="171"/>
      <c r="H27" s="172"/>
      <c r="I27" s="173"/>
      <c r="J27" s="174" t="s">
        <v>56</v>
      </c>
      <c r="K27" s="174"/>
      <c r="L27" s="174"/>
      <c r="M27" s="175"/>
      <c r="N27" s="176"/>
      <c r="O27" s="177" t="n">
        <f aca="false">A27*B27-C27</f>
        <v>19.2</v>
      </c>
      <c r="P27" s="178"/>
      <c r="Q27" s="179"/>
      <c r="R27" s="180"/>
      <c r="S27" s="181"/>
      <c r="T27" s="181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</row>
    <row r="28" customFormat="false" ht="12.2" hidden="false" customHeight="true" outlineLevel="1" collapsed="false">
      <c r="A28" s="167"/>
      <c r="B28" s="184"/>
      <c r="C28" s="184"/>
      <c r="D28" s="168"/>
      <c r="E28" s="169"/>
      <c r="F28" s="170"/>
      <c r="G28" s="171"/>
      <c r="H28" s="172"/>
      <c r="I28" s="173"/>
      <c r="J28" s="174"/>
      <c r="K28" s="174"/>
      <c r="L28" s="174"/>
      <c r="M28" s="175"/>
      <c r="N28" s="185"/>
      <c r="O28" s="177"/>
      <c r="P28" s="178"/>
      <c r="Q28" s="179"/>
      <c r="R28" s="180"/>
      <c r="S28" s="181"/>
      <c r="T28" s="181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</row>
    <row r="29" customFormat="false" ht="12.75" hidden="true" customHeight="true" outlineLevel="2" collapsed="false">
      <c r="A29" s="167"/>
      <c r="B29" s="184"/>
      <c r="C29" s="184"/>
      <c r="D29" s="168"/>
      <c r="E29" s="125"/>
      <c r="F29" s="186"/>
      <c r="G29" s="187"/>
      <c r="H29" s="186"/>
      <c r="I29" s="186"/>
      <c r="J29" s="186" t="s">
        <v>57</v>
      </c>
      <c r="K29" s="0"/>
      <c r="L29" s="186"/>
      <c r="M29" s="188"/>
      <c r="N29" s="189"/>
      <c r="O29" s="190"/>
      <c r="P29" s="191"/>
      <c r="Q29" s="192"/>
      <c r="R29" s="193"/>
      <c r="S29" s="147"/>
      <c r="T29" s="147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</row>
    <row r="30" customFormat="false" ht="12.75" hidden="true" customHeight="true" outlineLevel="2" collapsed="false">
      <c r="A30" s="167"/>
      <c r="B30" s="184"/>
      <c r="C30" s="184"/>
      <c r="D30" s="168"/>
      <c r="E30" s="125"/>
      <c r="F30" s="186"/>
      <c r="G30" s="187"/>
      <c r="H30" s="186"/>
      <c r="I30" s="186"/>
      <c r="J30" s="186" t="s">
        <v>58</v>
      </c>
      <c r="K30" s="0"/>
      <c r="L30" s="186"/>
      <c r="M30" s="188"/>
      <c r="N30" s="189"/>
      <c r="O30" s="190"/>
      <c r="P30" s="191"/>
      <c r="Q30" s="192"/>
      <c r="R30" s="193"/>
      <c r="S30" s="147"/>
      <c r="T30" s="147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</row>
    <row r="31" customFormat="false" ht="12.75" hidden="true" customHeight="true" outlineLevel="2" collapsed="false">
      <c r="A31" s="167"/>
      <c r="B31" s="184"/>
      <c r="C31" s="184"/>
      <c r="D31" s="168"/>
      <c r="E31" s="125"/>
      <c r="F31" s="186"/>
      <c r="G31" s="187"/>
      <c r="H31" s="186"/>
      <c r="I31" s="186"/>
      <c r="J31" s="186" t="s">
        <v>59</v>
      </c>
      <c r="K31" s="0"/>
      <c r="L31" s="186"/>
      <c r="M31" s="188"/>
      <c r="N31" s="189"/>
      <c r="O31" s="190"/>
      <c r="P31" s="191"/>
      <c r="Q31" s="192"/>
      <c r="R31" s="193"/>
      <c r="S31" s="147"/>
      <c r="T31" s="147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</row>
    <row r="32" customFormat="false" ht="12.75" hidden="true" customHeight="true" outlineLevel="2" collapsed="false">
      <c r="A32" s="167"/>
      <c r="B32" s="184"/>
      <c r="C32" s="184"/>
      <c r="D32" s="168"/>
      <c r="E32" s="125"/>
      <c r="F32" s="186"/>
      <c r="G32" s="187"/>
      <c r="H32" s="186"/>
      <c r="I32" s="186"/>
      <c r="J32" s="186" t="s">
        <v>60</v>
      </c>
      <c r="K32" s="0" t="s">
        <v>61</v>
      </c>
      <c r="L32" s="186"/>
      <c r="M32" s="188"/>
      <c r="N32" s="189"/>
      <c r="O32" s="190"/>
      <c r="P32" s="191"/>
      <c r="Q32" s="192"/>
      <c r="R32" s="193"/>
      <c r="S32" s="147"/>
      <c r="T32" s="147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</row>
    <row r="33" customFormat="false" ht="12.75" hidden="true" customHeight="true" outlineLevel="2" collapsed="false">
      <c r="A33" s="167"/>
      <c r="B33" s="184"/>
      <c r="C33" s="184"/>
      <c r="D33" s="168"/>
      <c r="E33" s="125"/>
      <c r="F33" s="186"/>
      <c r="G33" s="187"/>
      <c r="H33" s="186"/>
      <c r="I33" s="186"/>
      <c r="J33" s="186" t="s">
        <v>62</v>
      </c>
      <c r="K33" s="0" t="s">
        <v>63</v>
      </c>
      <c r="L33" s="186"/>
      <c r="M33" s="188"/>
      <c r="N33" s="189"/>
      <c r="O33" s="190"/>
      <c r="P33" s="191"/>
      <c r="Q33" s="192"/>
      <c r="R33" s="193"/>
      <c r="S33" s="147"/>
      <c r="T33" s="147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</row>
    <row r="34" customFormat="false" ht="12.75" hidden="true" customHeight="true" outlineLevel="2" collapsed="false">
      <c r="A34" s="167"/>
      <c r="B34" s="184"/>
      <c r="C34" s="184"/>
      <c r="D34" s="168"/>
      <c r="E34" s="125"/>
      <c r="F34" s="186"/>
      <c r="G34" s="187"/>
      <c r="H34" s="186"/>
      <c r="I34" s="186"/>
      <c r="J34" s="186" t="s">
        <v>64</v>
      </c>
      <c r="K34" s="0" t="s">
        <v>65</v>
      </c>
      <c r="L34" s="186"/>
      <c r="M34" s="188"/>
      <c r="N34" s="189"/>
      <c r="O34" s="190"/>
      <c r="P34" s="191"/>
      <c r="Q34" s="192"/>
      <c r="R34" s="193"/>
      <c r="S34" s="147"/>
      <c r="T34" s="147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</row>
    <row r="35" customFormat="false" ht="12.75" hidden="true" customHeight="true" outlineLevel="2" collapsed="false">
      <c r="A35" s="167"/>
      <c r="B35" s="184"/>
      <c r="C35" s="184"/>
      <c r="D35" s="168"/>
      <c r="E35" s="125"/>
      <c r="F35" s="186"/>
      <c r="G35" s="187"/>
      <c r="H35" s="186"/>
      <c r="I35" s="186"/>
      <c r="J35" s="186"/>
      <c r="K35" s="0" t="s">
        <v>66</v>
      </c>
      <c r="L35" s="186"/>
      <c r="M35" s="188"/>
      <c r="N35" s="189"/>
      <c r="O35" s="190"/>
      <c r="P35" s="191"/>
      <c r="Q35" s="192"/>
      <c r="R35" s="193"/>
      <c r="S35" s="147"/>
      <c r="T35" s="147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</row>
    <row r="36" customFormat="false" ht="8.1" hidden="false" customHeight="true" outlineLevel="0" collapsed="false">
      <c r="A36" s="44"/>
      <c r="B36" s="110"/>
      <c r="C36" s="136"/>
      <c r="D36" s="82"/>
      <c r="E36" s="17"/>
      <c r="F36" s="113"/>
      <c r="G36" s="137"/>
      <c r="H36" s="115"/>
      <c r="I36" s="138"/>
      <c r="J36" s="139"/>
      <c r="K36" s="140"/>
      <c r="L36" s="141"/>
      <c r="M36" s="142"/>
      <c r="N36" s="143"/>
      <c r="O36" s="144"/>
      <c r="P36" s="145"/>
      <c r="Q36" s="116"/>
      <c r="R36" s="146"/>
      <c r="S36" s="147"/>
      <c r="T36" s="148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</row>
    <row r="37" customFormat="false" ht="17.25" hidden="false" customHeight="true" outlineLevel="0" collapsed="false">
      <c r="A37" s="149" t="s">
        <v>30</v>
      </c>
      <c r="B37" s="150" t="n">
        <v>18</v>
      </c>
      <c r="C37" s="151" t="n">
        <v>43132</v>
      </c>
      <c r="D37" s="152" t="n">
        <f aca="true">LOOKUP(NOW()-270,DATE,INDICE)/LOOKUP(C37-270,DATE,INDICE)*B37</f>
        <v>22.22</v>
      </c>
      <c r="E37" s="153"/>
      <c r="F37" s="154"/>
      <c r="G37" s="154" t="n">
        <f aca="false">$G$7</f>
        <v>15</v>
      </c>
      <c r="H37" s="155" t="n">
        <f aca="false">MAX(H$8:H36)+1</f>
        <v>2</v>
      </c>
      <c r="I37" s="156" t="s">
        <v>67</v>
      </c>
      <c r="J37" s="157"/>
      <c r="K37" s="158"/>
      <c r="L37" s="157"/>
      <c r="M37" s="159" t="s">
        <v>32</v>
      </c>
      <c r="N37" s="160" t="s">
        <v>33</v>
      </c>
      <c r="O37" s="161" t="n">
        <f aca="false">SUM(O38:O43)</f>
        <v>28.8</v>
      </c>
      <c r="P37" s="162" t="e">
        <f aca="false">P$2</f>
        <v>#REF!</v>
      </c>
      <c r="Q37" s="163" t="str">
        <f aca="false">N37</f>
        <v>m²</v>
      </c>
      <c r="R37" s="164" t="n">
        <f aca="false">O37</f>
        <v>28.8</v>
      </c>
      <c r="S37" s="165"/>
      <c r="T37" s="165" t="n">
        <f aca="false">R37*S37</f>
        <v>0</v>
      </c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</row>
    <row r="38" customFormat="false" ht="12.2" hidden="false" customHeight="true" outlineLevel="1" collapsed="false">
      <c r="A38" s="167" t="s">
        <v>34</v>
      </c>
      <c r="B38" s="167" t="s">
        <v>35</v>
      </c>
      <c r="C38" s="167" t="s">
        <v>36</v>
      </c>
      <c r="D38" s="168"/>
      <c r="E38" s="169"/>
      <c r="F38" s="170"/>
      <c r="G38" s="171"/>
      <c r="H38" s="172"/>
      <c r="I38" s="173" t="s">
        <v>37</v>
      </c>
      <c r="J38" s="174"/>
      <c r="K38" s="174"/>
      <c r="L38" s="174"/>
      <c r="M38" s="175"/>
      <c r="N38" s="176" t="s">
        <v>38</v>
      </c>
      <c r="O38" s="177"/>
      <c r="P38" s="178"/>
      <c r="Q38" s="179"/>
      <c r="R38" s="180"/>
      <c r="S38" s="181"/>
      <c r="T38" s="181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</row>
    <row r="39" customFormat="false" ht="12.2" hidden="false" customHeight="true" outlineLevel="1" collapsed="false">
      <c r="A39" s="177" t="n">
        <v>12</v>
      </c>
      <c r="B39" s="184" t="n">
        <v>2.4</v>
      </c>
      <c r="C39" s="184"/>
      <c r="D39" s="168"/>
      <c r="E39" s="169"/>
      <c r="F39" s="170"/>
      <c r="G39" s="171"/>
      <c r="H39" s="172"/>
      <c r="I39" s="173"/>
      <c r="J39" s="174" t="s">
        <v>46</v>
      </c>
      <c r="K39" s="174" t="s">
        <v>68</v>
      </c>
      <c r="L39" s="174"/>
      <c r="M39" s="175"/>
      <c r="N39" s="176"/>
      <c r="O39" s="177" t="n">
        <f aca="false">A39*B39-C39</f>
        <v>28.8</v>
      </c>
      <c r="P39" s="178"/>
      <c r="Q39" s="179"/>
      <c r="R39" s="180"/>
      <c r="S39" s="181"/>
      <c r="T39" s="181"/>
      <c r="U39" s="170"/>
      <c r="V39" s="170"/>
      <c r="W39" s="170"/>
      <c r="X39" s="170"/>
      <c r="Y39" s="170"/>
      <c r="Z39" s="170"/>
      <c r="AA39" s="170"/>
      <c r="AB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</row>
    <row r="40" customFormat="false" ht="12.2" hidden="false" customHeight="true" outlineLevel="1" collapsed="false">
      <c r="A40" s="167"/>
      <c r="B40" s="184"/>
      <c r="C40" s="184"/>
      <c r="D40" s="168"/>
      <c r="E40" s="169"/>
      <c r="F40" s="170"/>
      <c r="G40" s="171"/>
      <c r="H40" s="172"/>
      <c r="I40" s="173"/>
      <c r="J40" s="174"/>
      <c r="K40" s="174"/>
      <c r="L40" s="174"/>
      <c r="M40" s="175"/>
      <c r="N40" s="185"/>
      <c r="O40" s="177"/>
      <c r="P40" s="178"/>
      <c r="Q40" s="179"/>
      <c r="R40" s="180"/>
      <c r="S40" s="181"/>
      <c r="T40" s="181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</row>
    <row r="41" customFormat="false" ht="12.75" hidden="true" customHeight="true" outlineLevel="2" collapsed="false">
      <c r="A41" s="167"/>
      <c r="B41" s="184"/>
      <c r="C41" s="184"/>
      <c r="D41" s="168"/>
      <c r="E41" s="125"/>
      <c r="F41" s="186"/>
      <c r="G41" s="187"/>
      <c r="H41" s="186"/>
      <c r="I41" s="186"/>
      <c r="J41" s="186" t="s">
        <v>57</v>
      </c>
      <c r="K41" s="0"/>
      <c r="L41" s="186"/>
      <c r="M41" s="188"/>
      <c r="N41" s="189"/>
      <c r="O41" s="190"/>
      <c r="P41" s="191"/>
      <c r="Q41" s="192"/>
      <c r="R41" s="193"/>
      <c r="S41" s="147"/>
      <c r="T41" s="147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</row>
    <row r="42" customFormat="false" ht="12.75" hidden="true" customHeight="true" outlineLevel="2" collapsed="false">
      <c r="A42" s="167"/>
      <c r="B42" s="184"/>
      <c r="C42" s="184"/>
      <c r="D42" s="168"/>
      <c r="E42" s="125"/>
      <c r="F42" s="186"/>
      <c r="G42" s="187"/>
      <c r="H42" s="186"/>
      <c r="I42" s="186"/>
      <c r="J42" s="186" t="s">
        <v>58</v>
      </c>
      <c r="K42" s="0"/>
      <c r="L42" s="186"/>
      <c r="M42" s="188"/>
      <c r="N42" s="189"/>
      <c r="O42" s="190"/>
      <c r="P42" s="191"/>
      <c r="Q42" s="192"/>
      <c r="R42" s="193"/>
      <c r="S42" s="147"/>
      <c r="T42" s="147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</row>
    <row r="43" customFormat="false" ht="12.75" hidden="true" customHeight="true" outlineLevel="2" collapsed="false">
      <c r="A43" s="167"/>
      <c r="B43" s="184"/>
      <c r="C43" s="184"/>
      <c r="D43" s="168"/>
      <c r="E43" s="125"/>
      <c r="F43" s="186"/>
      <c r="G43" s="187"/>
      <c r="H43" s="186"/>
      <c r="I43" s="186"/>
      <c r="J43" s="186" t="s">
        <v>59</v>
      </c>
      <c r="K43" s="0"/>
      <c r="L43" s="186"/>
      <c r="M43" s="188"/>
      <c r="N43" s="189"/>
      <c r="O43" s="190"/>
      <c r="P43" s="191"/>
      <c r="Q43" s="192"/>
      <c r="R43" s="193"/>
      <c r="S43" s="147"/>
      <c r="T43" s="147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</row>
    <row r="44" customFormat="false" ht="12.75" hidden="true" customHeight="true" outlineLevel="2" collapsed="false">
      <c r="A44" s="167"/>
      <c r="B44" s="184"/>
      <c r="C44" s="184"/>
      <c r="D44" s="168"/>
      <c r="E44" s="125"/>
      <c r="F44" s="186"/>
      <c r="G44" s="187"/>
      <c r="H44" s="186"/>
      <c r="I44" s="186"/>
      <c r="J44" s="186" t="s">
        <v>60</v>
      </c>
      <c r="K44" s="0" t="s">
        <v>61</v>
      </c>
      <c r="L44" s="186"/>
      <c r="M44" s="188"/>
      <c r="N44" s="189"/>
      <c r="O44" s="190"/>
      <c r="P44" s="191"/>
      <c r="Q44" s="192"/>
      <c r="R44" s="193"/>
      <c r="S44" s="147"/>
      <c r="T44" s="147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</row>
    <row r="45" customFormat="false" ht="12.75" hidden="true" customHeight="true" outlineLevel="2" collapsed="false">
      <c r="A45" s="167"/>
      <c r="B45" s="184"/>
      <c r="C45" s="184"/>
      <c r="D45" s="168"/>
      <c r="E45" s="125"/>
      <c r="F45" s="186"/>
      <c r="G45" s="187"/>
      <c r="H45" s="186"/>
      <c r="I45" s="186"/>
      <c r="J45" s="186" t="s">
        <v>62</v>
      </c>
      <c r="K45" s="0" t="s">
        <v>63</v>
      </c>
      <c r="L45" s="186"/>
      <c r="M45" s="188"/>
      <c r="N45" s="189"/>
      <c r="O45" s="190"/>
      <c r="P45" s="191"/>
      <c r="Q45" s="192"/>
      <c r="R45" s="193"/>
      <c r="S45" s="147"/>
      <c r="T45" s="147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</row>
    <row r="46" customFormat="false" ht="12.75" hidden="true" customHeight="true" outlineLevel="2" collapsed="false">
      <c r="A46" s="167"/>
      <c r="B46" s="184"/>
      <c r="C46" s="184"/>
      <c r="D46" s="168"/>
      <c r="E46" s="125"/>
      <c r="F46" s="186"/>
      <c r="G46" s="187"/>
      <c r="H46" s="186"/>
      <c r="I46" s="186"/>
      <c r="J46" s="186" t="s">
        <v>64</v>
      </c>
      <c r="K46" s="0" t="s">
        <v>65</v>
      </c>
      <c r="L46" s="186"/>
      <c r="M46" s="188"/>
      <c r="N46" s="189"/>
      <c r="O46" s="190"/>
      <c r="P46" s="191"/>
      <c r="Q46" s="192"/>
      <c r="R46" s="193"/>
      <c r="S46" s="147"/>
      <c r="T46" s="147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</row>
    <row r="47" customFormat="false" ht="12.75" hidden="true" customHeight="true" outlineLevel="2" collapsed="false">
      <c r="A47" s="167"/>
      <c r="B47" s="184"/>
      <c r="C47" s="184"/>
      <c r="D47" s="168"/>
      <c r="E47" s="125"/>
      <c r="F47" s="186"/>
      <c r="G47" s="187"/>
      <c r="H47" s="186"/>
      <c r="I47" s="186"/>
      <c r="J47" s="186"/>
      <c r="K47" s="0" t="s">
        <v>66</v>
      </c>
      <c r="L47" s="186"/>
      <c r="M47" s="188"/>
      <c r="N47" s="189"/>
      <c r="O47" s="190"/>
      <c r="P47" s="191"/>
      <c r="Q47" s="192"/>
      <c r="R47" s="193"/>
      <c r="S47" s="147"/>
      <c r="T47" s="147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</row>
    <row r="48" customFormat="false" ht="8.1" hidden="false" customHeight="true" outlineLevel="0" collapsed="false">
      <c r="A48" s="44"/>
      <c r="B48" s="110"/>
      <c r="C48" s="136"/>
      <c r="D48" s="82"/>
      <c r="E48" s="17"/>
      <c r="F48" s="113"/>
      <c r="G48" s="137"/>
      <c r="H48" s="115"/>
      <c r="I48" s="138"/>
      <c r="J48" s="139"/>
      <c r="K48" s="140"/>
      <c r="L48" s="141"/>
      <c r="M48" s="142"/>
      <c r="N48" s="143"/>
      <c r="O48" s="144"/>
      <c r="P48" s="145"/>
      <c r="Q48" s="116"/>
      <c r="R48" s="146"/>
      <c r="S48" s="147"/>
      <c r="T48" s="148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</row>
    <row r="49" customFormat="false" ht="17.25" hidden="false" customHeight="true" outlineLevel="0" collapsed="false">
      <c r="A49" s="149" t="s">
        <v>69</v>
      </c>
      <c r="B49" s="150" t="n">
        <v>16</v>
      </c>
      <c r="C49" s="151" t="n">
        <v>43132</v>
      </c>
      <c r="D49" s="152" t="n">
        <f aca="true">LOOKUP(NOW()-270,DATE,INDICE)/LOOKUP(C49-270,DATE,INDICE)*B49</f>
        <v>19.75</v>
      </c>
      <c r="E49" s="153"/>
      <c r="F49" s="154"/>
      <c r="G49" s="154" t="n">
        <f aca="false">$G$7</f>
        <v>15</v>
      </c>
      <c r="H49" s="155" t="n">
        <f aca="false">H37+1</f>
        <v>3</v>
      </c>
      <c r="I49" s="156" t="s">
        <v>70</v>
      </c>
      <c r="J49" s="157"/>
      <c r="K49" s="158"/>
      <c r="L49" s="157"/>
      <c r="M49" s="159" t="s">
        <v>71</v>
      </c>
      <c r="N49" s="160" t="s">
        <v>33</v>
      </c>
      <c r="O49" s="161" t="n">
        <f aca="false">SUM(O50:O69)</f>
        <v>504.82</v>
      </c>
      <c r="P49" s="162" t="e">
        <f aca="false">P$2</f>
        <v>#REF!</v>
      </c>
      <c r="Q49" s="163" t="str">
        <f aca="false">N49</f>
        <v>m²</v>
      </c>
      <c r="R49" s="164" t="n">
        <f aca="false">O49</f>
        <v>504.82</v>
      </c>
      <c r="S49" s="165"/>
      <c r="T49" s="165" t="n">
        <f aca="false">R49*S49</f>
        <v>0</v>
      </c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</row>
    <row r="50" customFormat="false" ht="12.2" hidden="false" customHeight="true" outlineLevel="1" collapsed="false">
      <c r="A50" s="167"/>
      <c r="B50" s="184"/>
      <c r="C50" s="184"/>
      <c r="D50" s="168"/>
      <c r="E50" s="169"/>
      <c r="F50" s="170"/>
      <c r="G50" s="171"/>
      <c r="H50" s="172"/>
      <c r="I50" s="173" t="s">
        <v>37</v>
      </c>
      <c r="J50" s="174"/>
      <c r="K50" s="174"/>
      <c r="L50" s="174"/>
      <c r="M50" s="175"/>
      <c r="N50" s="176" t="s">
        <v>38</v>
      </c>
      <c r="O50" s="177"/>
      <c r="P50" s="178"/>
      <c r="Q50" s="179"/>
      <c r="R50" s="180"/>
      <c r="S50" s="181"/>
      <c r="T50" s="181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</row>
    <row r="51" customFormat="false" ht="12.2" hidden="false" customHeight="true" outlineLevel="1" collapsed="false">
      <c r="A51" s="167"/>
      <c r="B51" s="184"/>
      <c r="C51" s="184"/>
      <c r="D51" s="168"/>
      <c r="E51" s="169"/>
      <c r="F51" s="170"/>
      <c r="G51" s="171"/>
      <c r="H51" s="172"/>
      <c r="I51" s="173"/>
      <c r="J51" s="194" t="s">
        <v>72</v>
      </c>
      <c r="K51" s="174"/>
      <c r="L51" s="174"/>
      <c r="M51" s="175"/>
      <c r="N51" s="176"/>
      <c r="O51" s="177"/>
      <c r="P51" s="178"/>
      <c r="Q51" s="179"/>
      <c r="R51" s="180"/>
      <c r="S51" s="181"/>
      <c r="T51" s="181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</row>
    <row r="52" customFormat="false" ht="12.2" hidden="false" customHeight="true" outlineLevel="1" collapsed="false">
      <c r="A52" s="167"/>
      <c r="B52" s="184"/>
      <c r="C52" s="184"/>
      <c r="D52" s="168"/>
      <c r="E52" s="169"/>
      <c r="F52" s="170"/>
      <c r="G52" s="171"/>
      <c r="H52" s="172"/>
      <c r="I52" s="173"/>
      <c r="J52" s="195" t="s">
        <v>42</v>
      </c>
      <c r="K52" s="174" t="s">
        <v>73</v>
      </c>
      <c r="L52" s="174"/>
      <c r="M52" s="175"/>
      <c r="N52" s="176"/>
      <c r="O52" s="177" t="n">
        <f aca="false">225-0.15*40</f>
        <v>219</v>
      </c>
      <c r="P52" s="178"/>
      <c r="Q52" s="179"/>
      <c r="R52" s="180"/>
      <c r="S52" s="181"/>
      <c r="T52" s="181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</row>
    <row r="53" customFormat="false" ht="12.2" hidden="false" customHeight="true" outlineLevel="1" collapsed="false">
      <c r="A53" s="167"/>
      <c r="B53" s="184"/>
      <c r="C53" s="184"/>
      <c r="D53" s="168"/>
      <c r="E53" s="169"/>
      <c r="F53" s="170"/>
      <c r="G53" s="171"/>
      <c r="H53" s="172"/>
      <c r="I53" s="173"/>
      <c r="J53" s="195" t="s">
        <v>39</v>
      </c>
      <c r="K53" s="174" t="s">
        <v>74</v>
      </c>
      <c r="L53" s="174"/>
      <c r="M53" s="175"/>
      <c r="N53" s="176"/>
      <c r="O53" s="177" t="n">
        <f aca="false">103-0.15*40</f>
        <v>97</v>
      </c>
      <c r="P53" s="178"/>
      <c r="Q53" s="179"/>
      <c r="R53" s="180"/>
      <c r="S53" s="181"/>
      <c r="T53" s="181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</row>
    <row r="54" customFormat="false" ht="12.2" hidden="false" customHeight="true" outlineLevel="1" collapsed="false">
      <c r="A54" s="167"/>
      <c r="B54" s="184"/>
      <c r="C54" s="184"/>
      <c r="D54" s="168"/>
      <c r="E54" s="169"/>
      <c r="F54" s="170"/>
      <c r="G54" s="171"/>
      <c r="H54" s="172"/>
      <c r="I54" s="173"/>
      <c r="J54" s="195" t="s">
        <v>75</v>
      </c>
      <c r="K54" s="174"/>
      <c r="L54" s="174"/>
      <c r="M54" s="175"/>
      <c r="N54" s="176"/>
      <c r="O54" s="177" t="n">
        <v>4</v>
      </c>
      <c r="P54" s="178"/>
      <c r="Q54" s="179"/>
      <c r="R54" s="180"/>
      <c r="S54" s="181"/>
      <c r="T54" s="181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</row>
    <row r="55" customFormat="false" ht="12.2" hidden="false" customHeight="true" outlineLevel="1" collapsed="false">
      <c r="A55" s="167"/>
      <c r="B55" s="184"/>
      <c r="C55" s="184"/>
      <c r="D55" s="168"/>
      <c r="E55" s="169"/>
      <c r="F55" s="170"/>
      <c r="G55" s="171"/>
      <c r="H55" s="172"/>
      <c r="I55" s="173"/>
      <c r="J55" s="194" t="s">
        <v>76</v>
      </c>
      <c r="K55" s="174"/>
      <c r="L55" s="174"/>
      <c r="M55" s="175"/>
      <c r="N55" s="176"/>
      <c r="O55" s="177"/>
      <c r="P55" s="178"/>
      <c r="Q55" s="179"/>
      <c r="R55" s="180"/>
      <c r="S55" s="181"/>
      <c r="T55" s="181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</row>
    <row r="56" customFormat="false" ht="12.2" hidden="false" customHeight="true" outlineLevel="1" collapsed="false">
      <c r="A56" s="167"/>
      <c r="B56" s="184"/>
      <c r="C56" s="184"/>
      <c r="D56" s="168"/>
      <c r="E56" s="169"/>
      <c r="F56" s="170"/>
      <c r="G56" s="171"/>
      <c r="H56" s="172"/>
      <c r="I56" s="173"/>
      <c r="J56" s="195" t="s">
        <v>77</v>
      </c>
      <c r="K56" s="174" t="s">
        <v>78</v>
      </c>
      <c r="L56" s="174"/>
      <c r="M56" s="175"/>
      <c r="N56" s="176"/>
      <c r="O56" s="177" t="n">
        <v>20.4</v>
      </c>
      <c r="P56" s="178"/>
      <c r="Q56" s="179"/>
      <c r="R56" s="180"/>
      <c r="S56" s="181"/>
      <c r="T56" s="181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</row>
    <row r="57" customFormat="false" ht="12.2" hidden="false" customHeight="true" outlineLevel="1" collapsed="false">
      <c r="A57" s="167"/>
      <c r="B57" s="184"/>
      <c r="C57" s="184"/>
      <c r="D57" s="168"/>
      <c r="E57" s="169"/>
      <c r="F57" s="170"/>
      <c r="G57" s="171"/>
      <c r="H57" s="172"/>
      <c r="I57" s="173"/>
      <c r="J57" s="195"/>
      <c r="K57" s="174" t="s">
        <v>79</v>
      </c>
      <c r="L57" s="174"/>
      <c r="M57" s="175"/>
      <c r="N57" s="176"/>
      <c r="O57" s="177" t="n">
        <v>21.2</v>
      </c>
      <c r="P57" s="178"/>
      <c r="Q57" s="179"/>
      <c r="R57" s="180"/>
      <c r="S57" s="181"/>
      <c r="T57" s="181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</row>
    <row r="58" customFormat="false" ht="12.2" hidden="false" customHeight="true" outlineLevel="1" collapsed="false">
      <c r="A58" s="167"/>
      <c r="B58" s="184"/>
      <c r="C58" s="184"/>
      <c r="D58" s="168"/>
      <c r="E58" s="169"/>
      <c r="F58" s="170"/>
      <c r="G58" s="171"/>
      <c r="H58" s="172"/>
      <c r="I58" s="173"/>
      <c r="J58" s="174"/>
      <c r="K58" s="174" t="s">
        <v>80</v>
      </c>
      <c r="L58" s="174"/>
      <c r="M58" s="175"/>
      <c r="N58" s="196"/>
      <c r="O58" s="177" t="n">
        <v>9.9</v>
      </c>
      <c r="P58" s="178"/>
      <c r="Q58" s="179"/>
      <c r="R58" s="180"/>
      <c r="S58" s="181"/>
      <c r="T58" s="181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</row>
    <row r="59" customFormat="false" ht="12.2" hidden="false" customHeight="true" outlineLevel="1" collapsed="false">
      <c r="A59" s="167"/>
      <c r="B59" s="184"/>
      <c r="C59" s="184"/>
      <c r="D59" s="168"/>
      <c r="E59" s="169"/>
      <c r="F59" s="170"/>
      <c r="G59" s="171"/>
      <c r="H59" s="172"/>
      <c r="I59" s="173"/>
      <c r="J59" s="174"/>
      <c r="K59" s="174" t="s">
        <v>81</v>
      </c>
      <c r="L59" s="174"/>
      <c r="M59" s="175"/>
      <c r="N59" s="196"/>
      <c r="O59" s="177" t="n">
        <v>0.8</v>
      </c>
      <c r="P59" s="178"/>
      <c r="Q59" s="179"/>
      <c r="R59" s="180"/>
      <c r="S59" s="181"/>
      <c r="T59" s="181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</row>
    <row r="60" customFormat="false" ht="12.2" hidden="false" customHeight="true" outlineLevel="1" collapsed="false">
      <c r="A60" s="167"/>
      <c r="B60" s="184"/>
      <c r="C60" s="184"/>
      <c r="D60" s="168"/>
      <c r="E60" s="169"/>
      <c r="F60" s="170"/>
      <c r="G60" s="171"/>
      <c r="H60" s="172"/>
      <c r="I60" s="173"/>
      <c r="J60" s="195"/>
      <c r="K60" s="174" t="s">
        <v>82</v>
      </c>
      <c r="L60" s="174"/>
      <c r="M60" s="175"/>
      <c r="N60" s="176"/>
      <c r="O60" s="177" t="n">
        <v>14.4</v>
      </c>
      <c r="P60" s="178"/>
      <c r="Q60" s="179"/>
      <c r="R60" s="180"/>
      <c r="S60" s="181"/>
      <c r="T60" s="181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</row>
    <row r="61" customFormat="false" ht="12.2" hidden="false" customHeight="true" outlineLevel="1" collapsed="false">
      <c r="A61" s="167"/>
      <c r="B61" s="184"/>
      <c r="C61" s="184"/>
      <c r="D61" s="168"/>
      <c r="E61" s="169"/>
      <c r="F61" s="170"/>
      <c r="G61" s="171"/>
      <c r="H61" s="172"/>
      <c r="I61" s="173"/>
      <c r="J61" s="195"/>
      <c r="K61" s="174" t="s">
        <v>83</v>
      </c>
      <c r="L61" s="174"/>
      <c r="M61" s="175"/>
      <c r="N61" s="176"/>
      <c r="O61" s="177" t="n">
        <v>10</v>
      </c>
      <c r="P61" s="178"/>
      <c r="Q61" s="179"/>
      <c r="R61" s="180"/>
      <c r="S61" s="181"/>
      <c r="T61" s="181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</row>
    <row r="62" customFormat="false" ht="12.2" hidden="false" customHeight="true" outlineLevel="1" collapsed="false">
      <c r="A62" s="167"/>
      <c r="B62" s="184"/>
      <c r="C62" s="184"/>
      <c r="D62" s="168"/>
      <c r="E62" s="169"/>
      <c r="F62" s="170"/>
      <c r="G62" s="171"/>
      <c r="H62" s="172"/>
      <c r="I62" s="173"/>
      <c r="J62" s="174"/>
      <c r="K62" s="174" t="s">
        <v>84</v>
      </c>
      <c r="L62" s="174"/>
      <c r="M62" s="175"/>
      <c r="N62" s="196"/>
      <c r="O62" s="177" t="n">
        <v>7.92</v>
      </c>
      <c r="P62" s="178"/>
      <c r="Q62" s="179"/>
      <c r="R62" s="180"/>
      <c r="S62" s="181"/>
      <c r="T62" s="181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</row>
    <row r="63" customFormat="false" ht="12.2" hidden="false" customHeight="true" outlineLevel="1" collapsed="false">
      <c r="A63" s="167"/>
      <c r="B63" s="184"/>
      <c r="C63" s="184"/>
      <c r="D63" s="168"/>
      <c r="E63" s="169"/>
      <c r="F63" s="170"/>
      <c r="G63" s="171"/>
      <c r="H63" s="172"/>
      <c r="I63" s="173"/>
      <c r="J63" s="195" t="s">
        <v>42</v>
      </c>
      <c r="K63" s="174" t="s">
        <v>82</v>
      </c>
      <c r="L63" s="174"/>
      <c r="M63" s="175"/>
      <c r="N63" s="176"/>
      <c r="O63" s="177" t="n">
        <v>32.4</v>
      </c>
      <c r="P63" s="178"/>
      <c r="Q63" s="179"/>
      <c r="R63" s="180"/>
      <c r="S63" s="181"/>
      <c r="T63" s="181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</row>
    <row r="64" customFormat="false" ht="12.2" hidden="false" customHeight="true" outlineLevel="1" collapsed="false">
      <c r="A64" s="167"/>
      <c r="B64" s="184"/>
      <c r="C64" s="184"/>
      <c r="D64" s="168"/>
      <c r="E64" s="169"/>
      <c r="F64" s="170"/>
      <c r="G64" s="171"/>
      <c r="H64" s="172"/>
      <c r="I64" s="173"/>
      <c r="J64" s="195" t="s">
        <v>39</v>
      </c>
      <c r="K64" s="174" t="s">
        <v>82</v>
      </c>
      <c r="L64" s="174"/>
      <c r="M64" s="175"/>
      <c r="N64" s="176"/>
      <c r="O64" s="177" t="n">
        <v>4.8</v>
      </c>
      <c r="P64" s="178"/>
      <c r="Q64" s="179"/>
      <c r="R64" s="180"/>
      <c r="S64" s="181"/>
      <c r="T64" s="181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</row>
    <row r="65" customFormat="false" ht="12.2" hidden="false" customHeight="true" outlineLevel="1" collapsed="false">
      <c r="A65" s="167"/>
      <c r="B65" s="184"/>
      <c r="C65" s="184"/>
      <c r="D65" s="168"/>
      <c r="E65" s="169"/>
      <c r="F65" s="170"/>
      <c r="G65" s="171"/>
      <c r="H65" s="172"/>
      <c r="I65" s="173"/>
      <c r="J65" s="194" t="s">
        <v>85</v>
      </c>
      <c r="K65" s="174"/>
      <c r="L65" s="174"/>
      <c r="M65" s="175"/>
      <c r="N65" s="176"/>
      <c r="O65" s="177"/>
      <c r="P65" s="178"/>
      <c r="Q65" s="179"/>
      <c r="R65" s="180"/>
      <c r="S65" s="181"/>
      <c r="T65" s="181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</row>
    <row r="66" customFormat="false" ht="12.2" hidden="false" customHeight="true" outlineLevel="1" collapsed="false">
      <c r="A66" s="167"/>
      <c r="B66" s="184"/>
      <c r="C66" s="184"/>
      <c r="D66" s="168"/>
      <c r="E66" s="169"/>
      <c r="F66" s="170"/>
      <c r="G66" s="171"/>
      <c r="H66" s="172"/>
      <c r="I66" s="173"/>
      <c r="J66" s="195" t="s">
        <v>51</v>
      </c>
      <c r="K66" s="174" t="s">
        <v>86</v>
      </c>
      <c r="L66" s="174"/>
      <c r="M66" s="175"/>
      <c r="N66" s="176"/>
      <c r="O66" s="177" t="n">
        <f aca="false">47-0.2*4*5</f>
        <v>43</v>
      </c>
      <c r="P66" s="178"/>
      <c r="Q66" s="179"/>
      <c r="R66" s="180"/>
      <c r="S66" s="181"/>
      <c r="T66" s="181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</row>
    <row r="67" customFormat="false" ht="12.2" hidden="false" customHeight="true" outlineLevel="1" collapsed="false">
      <c r="A67" s="167"/>
      <c r="B67" s="184"/>
      <c r="C67" s="184"/>
      <c r="D67" s="168"/>
      <c r="E67" s="169"/>
      <c r="F67" s="170"/>
      <c r="G67" s="171"/>
      <c r="H67" s="172"/>
      <c r="I67" s="173"/>
      <c r="J67" s="195" t="s">
        <v>83</v>
      </c>
      <c r="K67" s="195"/>
      <c r="L67" s="195"/>
      <c r="M67" s="197"/>
      <c r="N67" s="198"/>
      <c r="O67" s="199" t="n">
        <v>10</v>
      </c>
      <c r="P67" s="178"/>
      <c r="Q67" s="179"/>
      <c r="R67" s="180"/>
      <c r="S67" s="181"/>
      <c r="T67" s="181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</row>
    <row r="68" customFormat="false" ht="12.2" hidden="false" customHeight="true" outlineLevel="1" collapsed="false">
      <c r="A68" s="167"/>
      <c r="B68" s="184"/>
      <c r="C68" s="184"/>
      <c r="D68" s="168"/>
      <c r="E68" s="169"/>
      <c r="F68" s="170"/>
      <c r="G68" s="171"/>
      <c r="H68" s="172"/>
      <c r="I68" s="173"/>
      <c r="J68" s="195" t="s">
        <v>87</v>
      </c>
      <c r="K68" s="174"/>
      <c r="L68" s="174"/>
      <c r="M68" s="175"/>
      <c r="N68" s="176"/>
      <c r="O68" s="177" t="n">
        <v>10</v>
      </c>
      <c r="P68" s="178"/>
      <c r="Q68" s="179"/>
      <c r="R68" s="180"/>
      <c r="S68" s="181"/>
      <c r="T68" s="181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</row>
    <row r="69" customFormat="false" ht="12.2" hidden="false" customHeight="true" outlineLevel="1" collapsed="false">
      <c r="A69" s="167"/>
      <c r="B69" s="184"/>
      <c r="C69" s="184"/>
      <c r="D69" s="168"/>
      <c r="E69" s="169"/>
      <c r="F69" s="170"/>
      <c r="G69" s="171"/>
      <c r="H69" s="172"/>
      <c r="I69" s="173"/>
      <c r="J69" s="174"/>
      <c r="K69" s="174"/>
      <c r="L69" s="174"/>
      <c r="M69" s="175"/>
      <c r="N69" s="185"/>
      <c r="O69" s="177"/>
      <c r="P69" s="178"/>
      <c r="Q69" s="179"/>
      <c r="R69" s="180"/>
      <c r="S69" s="181"/>
      <c r="T69" s="181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</row>
    <row r="70" customFormat="false" ht="17.25" hidden="false" customHeight="true" outlineLevel="0" collapsed="false">
      <c r="A70" s="149" t="s">
        <v>69</v>
      </c>
      <c r="B70" s="150" t="n">
        <v>19</v>
      </c>
      <c r="C70" s="151" t="n">
        <v>43132</v>
      </c>
      <c r="D70" s="152" t="n">
        <f aca="true">LOOKUP(NOW()-270,DATE,INDICE)/LOOKUP(C70-270,DATE,INDICE)*B70</f>
        <v>23.45</v>
      </c>
      <c r="E70" s="153"/>
      <c r="F70" s="154"/>
      <c r="G70" s="154" t="n">
        <f aca="false">$G$7</f>
        <v>15</v>
      </c>
      <c r="H70" s="155" t="n">
        <f aca="false">MAX(H$8:H69)+1</f>
        <v>4</v>
      </c>
      <c r="I70" s="156" t="s">
        <v>70</v>
      </c>
      <c r="J70" s="157"/>
      <c r="K70" s="158"/>
      <c r="L70" s="157"/>
      <c r="M70" s="159" t="s">
        <v>88</v>
      </c>
      <c r="N70" s="160" t="s">
        <v>33</v>
      </c>
      <c r="O70" s="161" t="n">
        <f aca="false">SUM(O71:O75)</f>
        <v>97</v>
      </c>
      <c r="P70" s="162" t="e">
        <f aca="false">P$2</f>
        <v>#REF!</v>
      </c>
      <c r="Q70" s="163" t="str">
        <f aca="false">N70</f>
        <v>m²</v>
      </c>
      <c r="R70" s="164" t="n">
        <f aca="false">O70</f>
        <v>97</v>
      </c>
      <c r="S70" s="165"/>
      <c r="T70" s="165" t="n">
        <f aca="false">R70*S70</f>
        <v>0</v>
      </c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</row>
    <row r="71" customFormat="false" ht="12.2" hidden="false" customHeight="true" outlineLevel="1" collapsed="false">
      <c r="A71" s="167"/>
      <c r="B71" s="184"/>
      <c r="C71" s="184"/>
      <c r="D71" s="168"/>
      <c r="E71" s="169"/>
      <c r="F71" s="170"/>
      <c r="G71" s="171"/>
      <c r="H71" s="172"/>
      <c r="I71" s="173" t="s">
        <v>37</v>
      </c>
      <c r="J71" s="174"/>
      <c r="K71" s="174"/>
      <c r="L71" s="174"/>
      <c r="M71" s="175"/>
      <c r="N71" s="176" t="s">
        <v>38</v>
      </c>
      <c r="O71" s="177"/>
      <c r="P71" s="178"/>
      <c r="Q71" s="179"/>
      <c r="R71" s="180"/>
      <c r="S71" s="181"/>
      <c r="T71" s="181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</row>
    <row r="72" customFormat="false" ht="12.2" hidden="false" customHeight="true" outlineLevel="1" collapsed="false">
      <c r="A72" s="167"/>
      <c r="B72" s="184"/>
      <c r="C72" s="184"/>
      <c r="D72" s="168"/>
      <c r="E72" s="169"/>
      <c r="F72" s="170"/>
      <c r="G72" s="171"/>
      <c r="H72" s="172"/>
      <c r="I72" s="173"/>
      <c r="J72" s="174" t="s">
        <v>54</v>
      </c>
      <c r="K72" s="174"/>
      <c r="L72" s="174"/>
      <c r="M72" s="175" t="s">
        <v>89</v>
      </c>
      <c r="N72" s="176"/>
      <c r="O72" s="177" t="n">
        <v>15</v>
      </c>
      <c r="P72" s="178"/>
      <c r="Q72" s="179"/>
      <c r="R72" s="180"/>
      <c r="S72" s="181"/>
      <c r="T72" s="181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</row>
    <row r="73" customFormat="false" ht="12.2" hidden="false" customHeight="true" outlineLevel="1" collapsed="false">
      <c r="A73" s="167"/>
      <c r="B73" s="184"/>
      <c r="C73" s="184"/>
      <c r="D73" s="168"/>
      <c r="E73" s="169"/>
      <c r="F73" s="170"/>
      <c r="G73" s="171"/>
      <c r="H73" s="172"/>
      <c r="I73" s="173"/>
      <c r="J73" s="174" t="s">
        <v>56</v>
      </c>
      <c r="K73" s="174"/>
      <c r="L73" s="174"/>
      <c r="M73" s="175" t="s">
        <v>89</v>
      </c>
      <c r="N73" s="176"/>
      <c r="O73" s="177" t="n">
        <v>23</v>
      </c>
      <c r="P73" s="178"/>
      <c r="Q73" s="179"/>
      <c r="R73" s="180"/>
      <c r="S73" s="181"/>
      <c r="T73" s="181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</row>
    <row r="74" customFormat="false" ht="12.2" hidden="false" customHeight="true" outlineLevel="1" collapsed="false">
      <c r="A74" s="167"/>
      <c r="B74" s="184"/>
      <c r="C74" s="184"/>
      <c r="D74" s="168"/>
      <c r="E74" s="169"/>
      <c r="F74" s="170"/>
      <c r="G74" s="171"/>
      <c r="H74" s="172"/>
      <c r="I74" s="173"/>
      <c r="J74" s="174" t="s">
        <v>90</v>
      </c>
      <c r="K74" s="174"/>
      <c r="L74" s="174"/>
      <c r="M74" s="175" t="s">
        <v>89</v>
      </c>
      <c r="N74" s="176"/>
      <c r="O74" s="177" t="n">
        <v>59</v>
      </c>
      <c r="P74" s="178"/>
      <c r="Q74" s="179"/>
      <c r="R74" s="180"/>
      <c r="S74" s="181"/>
      <c r="T74" s="181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</row>
    <row r="75" customFormat="false" ht="12.2" hidden="false" customHeight="true" outlineLevel="1" collapsed="false">
      <c r="A75" s="167"/>
      <c r="B75" s="184"/>
      <c r="C75" s="184"/>
      <c r="D75" s="168"/>
      <c r="E75" s="169"/>
      <c r="F75" s="170"/>
      <c r="G75" s="171"/>
      <c r="H75" s="172"/>
      <c r="I75" s="173"/>
      <c r="J75" s="174"/>
      <c r="K75" s="174"/>
      <c r="L75" s="174"/>
      <c r="M75" s="175"/>
      <c r="N75" s="185"/>
      <c r="O75" s="177"/>
      <c r="P75" s="178"/>
      <c r="Q75" s="179"/>
      <c r="R75" s="180"/>
      <c r="S75" s="181"/>
      <c r="T75" s="181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</row>
    <row r="76" customFormat="false" ht="17.25" hidden="false" customHeight="true" outlineLevel="0" collapsed="false">
      <c r="A76" s="149" t="s">
        <v>91</v>
      </c>
      <c r="B76" s="150" t="n">
        <v>12</v>
      </c>
      <c r="C76" s="151" t="n">
        <v>43132</v>
      </c>
      <c r="D76" s="152" t="n">
        <f aca="true">LOOKUP(NOW()-270,DATE,INDICE)/LOOKUP(C76-270,DATE,INDICE)*B76</f>
        <v>14.81</v>
      </c>
      <c r="E76" s="153"/>
      <c r="F76" s="154"/>
      <c r="G76" s="154" t="n">
        <f aca="false">$G$7</f>
        <v>15</v>
      </c>
      <c r="H76" s="155" t="n">
        <f aca="false">MAX(H$8:H75)+1</f>
        <v>5</v>
      </c>
      <c r="I76" s="156" t="s">
        <v>70</v>
      </c>
      <c r="J76" s="157"/>
      <c r="K76" s="158"/>
      <c r="L76" s="157"/>
      <c r="M76" s="159" t="s">
        <v>92</v>
      </c>
      <c r="N76" s="160" t="s">
        <v>33</v>
      </c>
      <c r="O76" s="161" t="n">
        <f aca="false">SUM(O77:O84)</f>
        <v>317.28</v>
      </c>
      <c r="P76" s="162" t="e">
        <f aca="false">P$2</f>
        <v>#REF!</v>
      </c>
      <c r="Q76" s="163" t="str">
        <f aca="false">N76</f>
        <v>m²</v>
      </c>
      <c r="R76" s="164" t="n">
        <f aca="false">O76</f>
        <v>317.28</v>
      </c>
      <c r="S76" s="165"/>
      <c r="T76" s="165" t="n">
        <f aca="false">R76*S76</f>
        <v>0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66"/>
    </row>
    <row r="77" customFormat="false" ht="12.2" hidden="false" customHeight="true" outlineLevel="1" collapsed="false">
      <c r="A77" s="167" t="s">
        <v>34</v>
      </c>
      <c r="B77" s="167" t="s">
        <v>35</v>
      </c>
      <c r="C77" s="167" t="s">
        <v>36</v>
      </c>
      <c r="D77" s="168"/>
      <c r="E77" s="169"/>
      <c r="F77" s="170"/>
      <c r="G77" s="171"/>
      <c r="H77" s="172"/>
      <c r="I77" s="173" t="s">
        <v>37</v>
      </c>
      <c r="J77" s="174"/>
      <c r="K77" s="174"/>
      <c r="L77" s="174"/>
      <c r="M77" s="175"/>
      <c r="N77" s="176" t="s">
        <v>38</v>
      </c>
      <c r="O77" s="177"/>
      <c r="P77" s="178"/>
      <c r="Q77" s="179"/>
      <c r="R77" s="180"/>
      <c r="S77" s="181"/>
      <c r="T77" s="181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</row>
    <row r="78" customFormat="false" ht="12.2" hidden="false" customHeight="true" outlineLevel="1" collapsed="false">
      <c r="A78" s="167" t="n">
        <f aca="false">2.7*2+2.4+3</f>
        <v>10.8</v>
      </c>
      <c r="B78" s="167" t="n">
        <v>3</v>
      </c>
      <c r="C78" s="167"/>
      <c r="D78" s="168"/>
      <c r="E78" s="169"/>
      <c r="F78" s="170"/>
      <c r="G78" s="171"/>
      <c r="H78" s="172"/>
      <c r="I78" s="173"/>
      <c r="J78" s="174" t="s">
        <v>93</v>
      </c>
      <c r="K78" s="174" t="s">
        <v>94</v>
      </c>
      <c r="L78" s="174"/>
      <c r="M78" s="175"/>
      <c r="N78" s="176" t="n">
        <v>32.4</v>
      </c>
      <c r="O78" s="177" t="n">
        <f aca="false">N78*2</f>
        <v>64.8</v>
      </c>
      <c r="P78" s="178"/>
      <c r="Q78" s="179"/>
      <c r="R78" s="180"/>
      <c r="S78" s="181"/>
      <c r="T78" s="181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</row>
    <row r="79" customFormat="false" ht="12.2" hidden="false" customHeight="true" outlineLevel="1" collapsed="false">
      <c r="A79" s="167" t="n">
        <f aca="false">3.4*2</f>
        <v>6.8</v>
      </c>
      <c r="B79" s="167" t="n">
        <v>2.4</v>
      </c>
      <c r="C79" s="167"/>
      <c r="D79" s="168"/>
      <c r="E79" s="169"/>
      <c r="F79" s="170"/>
      <c r="G79" s="171"/>
      <c r="H79" s="172"/>
      <c r="I79" s="173"/>
      <c r="J79" s="174" t="s">
        <v>77</v>
      </c>
      <c r="K79" s="174" t="s">
        <v>95</v>
      </c>
      <c r="L79" s="174"/>
      <c r="M79" s="175"/>
      <c r="N79" s="176" t="n">
        <f aca="false">A79*B79-C79</f>
        <v>16.32</v>
      </c>
      <c r="O79" s="177" t="n">
        <f aca="false">N79*2</f>
        <v>32.64</v>
      </c>
      <c r="P79" s="178"/>
      <c r="Q79" s="179"/>
      <c r="R79" s="180"/>
      <c r="S79" s="181"/>
      <c r="T79" s="181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</row>
    <row r="80" customFormat="false" ht="12.2" hidden="false" customHeight="true" outlineLevel="1" collapsed="false">
      <c r="A80" s="167" t="n">
        <f aca="false">4.9*3+0.6</f>
        <v>15.3</v>
      </c>
      <c r="B80" s="167" t="n">
        <v>2.4</v>
      </c>
      <c r="C80" s="167"/>
      <c r="D80" s="168"/>
      <c r="E80" s="169"/>
      <c r="F80" s="170"/>
      <c r="G80" s="171"/>
      <c r="H80" s="172"/>
      <c r="I80" s="173"/>
      <c r="J80" s="174"/>
      <c r="K80" s="174" t="s">
        <v>96</v>
      </c>
      <c r="L80" s="174"/>
      <c r="M80" s="175"/>
      <c r="N80" s="176" t="n">
        <f aca="false">A80*B80-C80</f>
        <v>36.72</v>
      </c>
      <c r="O80" s="177" t="n">
        <f aca="false">N80*2</f>
        <v>73.44</v>
      </c>
      <c r="P80" s="178"/>
      <c r="Q80" s="179"/>
      <c r="R80" s="180"/>
      <c r="S80" s="181"/>
      <c r="T80" s="181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</row>
    <row r="81" customFormat="false" ht="12.2" hidden="false" customHeight="true" outlineLevel="1" collapsed="false">
      <c r="A81" s="167"/>
      <c r="B81" s="167"/>
      <c r="C81" s="167"/>
      <c r="D81" s="168"/>
      <c r="E81" s="169"/>
      <c r="F81" s="170"/>
      <c r="G81" s="171"/>
      <c r="H81" s="172"/>
      <c r="I81" s="173"/>
      <c r="J81" s="174"/>
      <c r="K81" s="174" t="s">
        <v>97</v>
      </c>
      <c r="L81" s="174"/>
      <c r="M81" s="175"/>
      <c r="N81" s="176" t="n">
        <f aca="false">9.4*3-6</f>
        <v>22.2</v>
      </c>
      <c r="O81" s="177" t="n">
        <f aca="false">N81*2</f>
        <v>44.4</v>
      </c>
      <c r="P81" s="178"/>
      <c r="Q81" s="179"/>
      <c r="R81" s="180"/>
      <c r="S81" s="181"/>
      <c r="T81" s="181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</row>
    <row r="82" customFormat="false" ht="12.2" hidden="false" customHeight="true" outlineLevel="1" collapsed="false">
      <c r="A82" s="167" t="n">
        <f aca="false">4.9*3+0.6</f>
        <v>15.3</v>
      </c>
      <c r="B82" s="167" t="n">
        <v>2.4</v>
      </c>
      <c r="C82" s="167"/>
      <c r="D82" s="168"/>
      <c r="E82" s="169"/>
      <c r="F82" s="170"/>
      <c r="G82" s="171"/>
      <c r="H82" s="172"/>
      <c r="I82" s="173"/>
      <c r="J82" s="174" t="s">
        <v>77</v>
      </c>
      <c r="K82" s="174" t="s">
        <v>96</v>
      </c>
      <c r="L82" s="174"/>
      <c r="M82" s="175"/>
      <c r="N82" s="176" t="n">
        <f aca="false">A82*B82-C82</f>
        <v>36.72</v>
      </c>
      <c r="O82" s="177" t="n">
        <f aca="false">N82*2</f>
        <v>73.44</v>
      </c>
      <c r="P82" s="178"/>
      <c r="Q82" s="179"/>
      <c r="R82" s="180"/>
      <c r="S82" s="181"/>
      <c r="T82" s="181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</row>
    <row r="83" customFormat="false" ht="12.2" hidden="false" customHeight="true" outlineLevel="1" collapsed="false">
      <c r="A83" s="167" t="n">
        <v>5.1</v>
      </c>
      <c r="B83" s="167" t="n">
        <v>2.8</v>
      </c>
      <c r="C83" s="167"/>
      <c r="D83" s="168"/>
      <c r="E83" s="169"/>
      <c r="F83" s="170"/>
      <c r="G83" s="171"/>
      <c r="H83" s="172"/>
      <c r="I83" s="173"/>
      <c r="J83" s="174"/>
      <c r="K83" s="174" t="s">
        <v>98</v>
      </c>
      <c r="L83" s="174"/>
      <c r="M83" s="175"/>
      <c r="N83" s="176" t="n">
        <f aca="false">A83*B83-C83</f>
        <v>14.28</v>
      </c>
      <c r="O83" s="177" t="n">
        <f aca="false">N83*2</f>
        <v>28.56</v>
      </c>
      <c r="P83" s="178"/>
      <c r="Q83" s="179"/>
      <c r="R83" s="180"/>
      <c r="S83" s="181"/>
      <c r="T83" s="181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</row>
    <row r="84" customFormat="false" ht="12.2" hidden="false" customHeight="true" outlineLevel="1" collapsed="false">
      <c r="A84" s="167"/>
      <c r="B84" s="184"/>
      <c r="C84" s="184"/>
      <c r="D84" s="168"/>
      <c r="E84" s="169"/>
      <c r="F84" s="170"/>
      <c r="G84" s="171"/>
      <c r="H84" s="172"/>
      <c r="I84" s="173"/>
      <c r="J84" s="174"/>
      <c r="K84" s="174"/>
      <c r="L84" s="174"/>
      <c r="M84" s="175"/>
      <c r="N84" s="176"/>
      <c r="O84" s="177"/>
      <c r="P84" s="178"/>
      <c r="Q84" s="179"/>
      <c r="R84" s="180"/>
      <c r="S84" s="181"/>
      <c r="T84" s="181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</row>
    <row r="85" customFormat="false" ht="17.25" hidden="false" customHeight="true" outlineLevel="0" collapsed="false">
      <c r="A85" s="149" t="s">
        <v>91</v>
      </c>
      <c r="B85" s="150" t="n">
        <v>12</v>
      </c>
      <c r="C85" s="151" t="n">
        <v>43132</v>
      </c>
      <c r="D85" s="152" t="n">
        <f aca="true">LOOKUP(NOW()-270,DATE,INDICE)/LOOKUP(C85-270,DATE,INDICE)*B85</f>
        <v>14.81</v>
      </c>
      <c r="E85" s="153"/>
      <c r="F85" s="154"/>
      <c r="G85" s="154" t="n">
        <f aca="false">$G$7</f>
        <v>15</v>
      </c>
      <c r="H85" s="155" t="n">
        <f aca="false">MAX(H$8:H84)+1</f>
        <v>6</v>
      </c>
      <c r="I85" s="156" t="s">
        <v>70</v>
      </c>
      <c r="J85" s="157"/>
      <c r="K85" s="158"/>
      <c r="L85" s="157"/>
      <c r="M85" s="159" t="s">
        <v>99</v>
      </c>
      <c r="N85" s="160" t="s">
        <v>33</v>
      </c>
      <c r="O85" s="161" t="n">
        <f aca="false">SUM(O86:O92)</f>
        <v>188.27</v>
      </c>
      <c r="P85" s="162" t="e">
        <f aca="false">P$2</f>
        <v>#REF!</v>
      </c>
      <c r="Q85" s="163" t="str">
        <f aca="false">N85</f>
        <v>m²</v>
      </c>
      <c r="R85" s="164" t="n">
        <f aca="false">O85</f>
        <v>188.27</v>
      </c>
      <c r="S85" s="165"/>
      <c r="T85" s="165" t="n">
        <f aca="false">R85*S85</f>
        <v>0</v>
      </c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</row>
    <row r="86" customFormat="false" ht="12.2" hidden="false" customHeight="true" outlineLevel="1" collapsed="false">
      <c r="A86" s="167" t="s">
        <v>34</v>
      </c>
      <c r="B86" s="167" t="s">
        <v>35</v>
      </c>
      <c r="C86" s="167" t="s">
        <v>36</v>
      </c>
      <c r="D86" s="168"/>
      <c r="E86" s="169"/>
      <c r="F86" s="170"/>
      <c r="G86" s="171"/>
      <c r="H86" s="172"/>
      <c r="I86" s="173" t="s">
        <v>37</v>
      </c>
      <c r="J86" s="174"/>
      <c r="K86" s="174"/>
      <c r="L86" s="174"/>
      <c r="M86" s="175"/>
      <c r="N86" s="176" t="s">
        <v>38</v>
      </c>
      <c r="O86" s="177"/>
      <c r="P86" s="178"/>
      <c r="Q86" s="179"/>
      <c r="R86" s="180"/>
      <c r="S86" s="181"/>
      <c r="T86" s="181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</row>
    <row r="87" customFormat="false" ht="12.2" hidden="false" customHeight="true" outlineLevel="1" collapsed="false">
      <c r="A87" s="167" t="n">
        <v>6.4</v>
      </c>
      <c r="B87" s="167" t="n">
        <v>4.1</v>
      </c>
      <c r="C87" s="167"/>
      <c r="D87" s="168"/>
      <c r="E87" s="169"/>
      <c r="F87" s="170"/>
      <c r="G87" s="171"/>
      <c r="H87" s="172"/>
      <c r="I87" s="173"/>
      <c r="J87" s="174" t="s">
        <v>100</v>
      </c>
      <c r="K87" s="174" t="s">
        <v>101</v>
      </c>
      <c r="L87" s="174"/>
      <c r="M87" s="175"/>
      <c r="N87" s="176"/>
      <c r="O87" s="177" t="n">
        <f aca="false">A87*B87-C87</f>
        <v>26.24</v>
      </c>
      <c r="P87" s="178"/>
      <c r="Q87" s="179"/>
      <c r="R87" s="180"/>
      <c r="S87" s="181"/>
      <c r="T87" s="181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</row>
    <row r="88" customFormat="false" ht="12.2" hidden="false" customHeight="true" outlineLevel="1" collapsed="false">
      <c r="A88" s="167" t="n">
        <v>25.5</v>
      </c>
      <c r="B88" s="167" t="n">
        <v>3.95</v>
      </c>
      <c r="C88" s="167"/>
      <c r="D88" s="168"/>
      <c r="E88" s="169"/>
      <c r="F88" s="170"/>
      <c r="G88" s="171"/>
      <c r="H88" s="172"/>
      <c r="I88" s="173"/>
      <c r="J88" s="174" t="s">
        <v>100</v>
      </c>
      <c r="K88" s="174" t="s">
        <v>102</v>
      </c>
      <c r="L88" s="174"/>
      <c r="M88" s="175"/>
      <c r="N88" s="176"/>
      <c r="O88" s="177" t="n">
        <f aca="false">A88*B88-C88</f>
        <v>100.73</v>
      </c>
      <c r="P88" s="178"/>
      <c r="Q88" s="179"/>
      <c r="R88" s="180"/>
      <c r="S88" s="181"/>
      <c r="T88" s="181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</row>
    <row r="89" customFormat="false" ht="12.2" hidden="false" customHeight="true" outlineLevel="1" collapsed="false">
      <c r="A89" s="167" t="n">
        <v>17</v>
      </c>
      <c r="B89" s="167" t="n">
        <v>2.4</v>
      </c>
      <c r="C89" s="167" t="n">
        <f aca="false">2+3*2.1+1*3</f>
        <v>11.3</v>
      </c>
      <c r="D89" s="168"/>
      <c r="E89" s="169"/>
      <c r="F89" s="170"/>
      <c r="G89" s="171"/>
      <c r="H89" s="172"/>
      <c r="I89" s="173"/>
      <c r="J89" s="174" t="s">
        <v>77</v>
      </c>
      <c r="K89" s="174" t="s">
        <v>103</v>
      </c>
      <c r="L89" s="174"/>
      <c r="M89" s="175"/>
      <c r="N89" s="176"/>
      <c r="O89" s="177" t="n">
        <f aca="false">A89*B89-C89</f>
        <v>29.5</v>
      </c>
      <c r="P89" s="178"/>
      <c r="Q89" s="179"/>
      <c r="R89" s="180"/>
      <c r="S89" s="181"/>
      <c r="T89" s="181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</row>
    <row r="90" customFormat="false" ht="12.2" hidden="false" customHeight="true" outlineLevel="1" collapsed="false">
      <c r="A90" s="167" t="n">
        <v>7</v>
      </c>
      <c r="B90" s="167" t="n">
        <v>2.4</v>
      </c>
      <c r="C90" s="184"/>
      <c r="D90" s="168"/>
      <c r="E90" s="169"/>
      <c r="F90" s="170"/>
      <c r="G90" s="171"/>
      <c r="H90" s="172"/>
      <c r="I90" s="173"/>
      <c r="J90" s="174" t="s">
        <v>77</v>
      </c>
      <c r="K90" s="174" t="s">
        <v>104</v>
      </c>
      <c r="L90" s="174"/>
      <c r="M90" s="175"/>
      <c r="N90" s="176"/>
      <c r="O90" s="177" t="n">
        <f aca="false">A90*B90-C90</f>
        <v>16.8</v>
      </c>
      <c r="P90" s="178"/>
      <c r="Q90" s="179"/>
      <c r="R90" s="180"/>
      <c r="S90" s="181"/>
      <c r="T90" s="181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</row>
    <row r="91" customFormat="false" ht="12.2" hidden="false" customHeight="true" outlineLevel="1" collapsed="false">
      <c r="A91" s="167"/>
      <c r="B91" s="167"/>
      <c r="C91" s="167"/>
      <c r="D91" s="168"/>
      <c r="E91" s="169"/>
      <c r="F91" s="170"/>
      <c r="G91" s="171"/>
      <c r="H91" s="172"/>
      <c r="I91" s="173"/>
      <c r="J91" s="174" t="s">
        <v>83</v>
      </c>
      <c r="K91" s="174" t="s">
        <v>105</v>
      </c>
      <c r="L91" s="174"/>
      <c r="M91" s="175"/>
      <c r="N91" s="176"/>
      <c r="O91" s="177" t="n">
        <v>15</v>
      </c>
      <c r="P91" s="178"/>
      <c r="Q91" s="179"/>
      <c r="R91" s="180"/>
      <c r="S91" s="181"/>
      <c r="T91" s="181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</row>
    <row r="92" customFormat="false" ht="12.2" hidden="false" customHeight="true" outlineLevel="1" collapsed="false">
      <c r="A92" s="167"/>
      <c r="B92" s="167"/>
      <c r="C92" s="167"/>
      <c r="D92" s="168"/>
      <c r="E92" s="169"/>
      <c r="F92" s="170"/>
      <c r="G92" s="171"/>
      <c r="H92" s="172"/>
      <c r="I92" s="173"/>
      <c r="J92" s="174"/>
      <c r="K92" s="174"/>
      <c r="L92" s="174"/>
      <c r="M92" s="175"/>
      <c r="N92" s="176"/>
      <c r="O92" s="177"/>
      <c r="P92" s="178"/>
      <c r="Q92" s="179"/>
      <c r="R92" s="180"/>
      <c r="S92" s="181"/>
      <c r="T92" s="181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</row>
    <row r="93" customFormat="false" ht="17.25" hidden="false" customHeight="true" outlineLevel="0" collapsed="false">
      <c r="A93" s="149" t="s">
        <v>91</v>
      </c>
      <c r="B93" s="150" t="n">
        <v>13</v>
      </c>
      <c r="C93" s="151" t="n">
        <v>43132</v>
      </c>
      <c r="D93" s="152" t="n">
        <f aca="true">LOOKUP(NOW()-270,DATE,INDICE)/LOOKUP(C93-270,DATE,INDICE)*B93</f>
        <v>16.05</v>
      </c>
      <c r="E93" s="153"/>
      <c r="F93" s="154"/>
      <c r="G93" s="154" t="n">
        <f aca="false">$G$7</f>
        <v>15</v>
      </c>
      <c r="H93" s="155" t="n">
        <f aca="false">MAX(H$8:H92)+1</f>
        <v>7</v>
      </c>
      <c r="I93" s="156" t="s">
        <v>70</v>
      </c>
      <c r="J93" s="157"/>
      <c r="K93" s="158"/>
      <c r="L93" s="157"/>
      <c r="M93" s="159" t="s">
        <v>106</v>
      </c>
      <c r="N93" s="160" t="s">
        <v>33</v>
      </c>
      <c r="O93" s="161" t="n">
        <f aca="false">SUM(O94:O97)</f>
        <v>105.6</v>
      </c>
      <c r="P93" s="162" t="e">
        <f aca="false">P$2</f>
        <v>#REF!</v>
      </c>
      <c r="Q93" s="163" t="str">
        <f aca="false">N93</f>
        <v>m²</v>
      </c>
      <c r="R93" s="164" t="n">
        <f aca="false">O93</f>
        <v>105.6</v>
      </c>
      <c r="S93" s="165"/>
      <c r="T93" s="165" t="n">
        <f aca="false">R93*S93</f>
        <v>0</v>
      </c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</row>
    <row r="94" customFormat="false" ht="12.2" hidden="false" customHeight="true" outlineLevel="1" collapsed="false">
      <c r="A94" s="167" t="s">
        <v>34</v>
      </c>
      <c r="B94" s="167" t="s">
        <v>35</v>
      </c>
      <c r="C94" s="167" t="s">
        <v>36</v>
      </c>
      <c r="D94" s="168"/>
      <c r="E94" s="169"/>
      <c r="F94" s="170"/>
      <c r="G94" s="171"/>
      <c r="H94" s="172"/>
      <c r="I94" s="173" t="s">
        <v>37</v>
      </c>
      <c r="J94" s="174"/>
      <c r="K94" s="174"/>
      <c r="L94" s="174"/>
      <c r="M94" s="175"/>
      <c r="N94" s="176" t="s">
        <v>38</v>
      </c>
      <c r="O94" s="177"/>
      <c r="P94" s="178"/>
      <c r="Q94" s="179"/>
      <c r="R94" s="180"/>
      <c r="S94" s="181"/>
      <c r="T94" s="181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</row>
    <row r="95" customFormat="false" ht="12.2" hidden="false" customHeight="true" outlineLevel="1" collapsed="false">
      <c r="A95" s="167" t="n">
        <v>18</v>
      </c>
      <c r="B95" s="167" t="n">
        <v>4.2</v>
      </c>
      <c r="C95" s="167"/>
      <c r="D95" s="168"/>
      <c r="E95" s="169"/>
      <c r="F95" s="170"/>
      <c r="G95" s="171"/>
      <c r="H95" s="172"/>
      <c r="I95" s="173"/>
      <c r="J95" s="174" t="s">
        <v>107</v>
      </c>
      <c r="K95" s="174" t="s">
        <v>108</v>
      </c>
      <c r="L95" s="174"/>
      <c r="M95" s="175"/>
      <c r="N95" s="176"/>
      <c r="O95" s="177" t="n">
        <f aca="false">A95*B95-C95</f>
        <v>75.6</v>
      </c>
      <c r="P95" s="178"/>
      <c r="Q95" s="179"/>
      <c r="R95" s="180"/>
      <c r="S95" s="181"/>
      <c r="T95" s="181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</row>
    <row r="96" customFormat="false" ht="12.2" hidden="false" customHeight="true" outlineLevel="1" collapsed="false">
      <c r="A96" s="167" t="n">
        <v>10</v>
      </c>
      <c r="B96" s="167" t="n">
        <v>3</v>
      </c>
      <c r="C96" s="167"/>
      <c r="D96" s="168"/>
      <c r="E96" s="169"/>
      <c r="F96" s="170"/>
      <c r="G96" s="171"/>
      <c r="H96" s="172"/>
      <c r="I96" s="173"/>
      <c r="J96" s="174" t="s">
        <v>109</v>
      </c>
      <c r="K96" s="174" t="s">
        <v>108</v>
      </c>
      <c r="L96" s="174"/>
      <c r="M96" s="175"/>
      <c r="N96" s="176"/>
      <c r="O96" s="177" t="n">
        <f aca="false">A96*B96-C96</f>
        <v>30</v>
      </c>
      <c r="P96" s="178"/>
      <c r="Q96" s="179"/>
      <c r="R96" s="180"/>
      <c r="S96" s="181"/>
      <c r="T96" s="181"/>
      <c r="U96" s="170"/>
      <c r="V96" s="170"/>
      <c r="W96" s="170"/>
      <c r="X96" s="170"/>
      <c r="Y96" s="170"/>
      <c r="Z96" s="170"/>
      <c r="AA96" s="170"/>
      <c r="AB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</row>
    <row r="97" customFormat="false" ht="12.2" hidden="false" customHeight="true" outlineLevel="1" collapsed="false">
      <c r="A97" s="167"/>
      <c r="B97" s="167"/>
      <c r="C97" s="167"/>
      <c r="D97" s="168"/>
      <c r="E97" s="169"/>
      <c r="F97" s="170"/>
      <c r="G97" s="171"/>
      <c r="H97" s="172"/>
      <c r="I97" s="173"/>
      <c r="J97" s="174"/>
      <c r="K97" s="174"/>
      <c r="L97" s="174"/>
      <c r="M97" s="175"/>
      <c r="N97" s="176"/>
      <c r="O97" s="177"/>
      <c r="P97" s="178"/>
      <c r="Q97" s="179"/>
      <c r="R97" s="180"/>
      <c r="S97" s="181"/>
      <c r="T97" s="181"/>
      <c r="U97" s="170"/>
      <c r="V97" s="170"/>
      <c r="W97" s="170"/>
      <c r="X97" s="170"/>
      <c r="Y97" s="170"/>
      <c r="Z97" s="170"/>
      <c r="AA97" s="170"/>
      <c r="AB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</row>
    <row r="98" customFormat="false" ht="17.25" hidden="false" customHeight="true" outlineLevel="0" collapsed="false">
      <c r="A98" s="149" t="s">
        <v>69</v>
      </c>
      <c r="B98" s="150" t="n">
        <v>12</v>
      </c>
      <c r="C98" s="151" t="n">
        <v>43132</v>
      </c>
      <c r="D98" s="152" t="n">
        <f aca="true">LOOKUP(NOW()-270,DATE,INDICE)/LOOKUP(C98-270,DATE,INDICE)*B98</f>
        <v>14.81</v>
      </c>
      <c r="E98" s="153"/>
      <c r="F98" s="154"/>
      <c r="G98" s="154" t="n">
        <f aca="false">$G$7</f>
        <v>15</v>
      </c>
      <c r="H98" s="155" t="n">
        <f aca="false">MAX(H$8:H93)+1</f>
        <v>8</v>
      </c>
      <c r="I98" s="156" t="s">
        <v>110</v>
      </c>
      <c r="J98" s="157"/>
      <c r="K98" s="158"/>
      <c r="L98" s="157"/>
      <c r="M98" s="159" t="s">
        <v>71</v>
      </c>
      <c r="N98" s="160" t="s">
        <v>33</v>
      </c>
      <c r="O98" s="161" t="n">
        <f aca="false">SUM(O99:O107)</f>
        <v>242.8</v>
      </c>
      <c r="P98" s="162" t="e">
        <f aca="false">P$2</f>
        <v>#REF!</v>
      </c>
      <c r="Q98" s="163" t="str">
        <f aca="false">N98</f>
        <v>m²</v>
      </c>
      <c r="R98" s="164" t="n">
        <f aca="false">O98</f>
        <v>242.8</v>
      </c>
      <c r="S98" s="165"/>
      <c r="T98" s="165" t="n">
        <f aca="false">R98*S98</f>
        <v>0</v>
      </c>
      <c r="U98" s="166"/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</row>
    <row r="99" customFormat="false" ht="12.2" hidden="false" customHeight="true" outlineLevel="1" collapsed="false">
      <c r="A99" s="167"/>
      <c r="B99" s="184"/>
      <c r="C99" s="184"/>
      <c r="D99" s="168"/>
      <c r="E99" s="169"/>
      <c r="F99" s="170"/>
      <c r="G99" s="171"/>
      <c r="H99" s="172"/>
      <c r="I99" s="173" t="s">
        <v>37</v>
      </c>
      <c r="J99" s="174"/>
      <c r="K99" s="174"/>
      <c r="L99" s="174"/>
      <c r="M99" s="175"/>
      <c r="N99" s="176" t="s">
        <v>38</v>
      </c>
      <c r="O99" s="177"/>
      <c r="P99" s="178"/>
      <c r="Q99" s="179"/>
      <c r="R99" s="180"/>
      <c r="S99" s="181"/>
      <c r="T99" s="181"/>
      <c r="U99" s="170"/>
      <c r="V99" s="170"/>
      <c r="W99" s="170"/>
      <c r="X99" s="170"/>
      <c r="Y99" s="170"/>
      <c r="Z99" s="170"/>
      <c r="AA99" s="170"/>
      <c r="AB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</row>
    <row r="100" customFormat="false" ht="12.2" hidden="false" customHeight="true" outlineLevel="1" collapsed="false">
      <c r="A100" s="167"/>
      <c r="B100" s="184"/>
      <c r="C100" s="184"/>
      <c r="D100" s="168"/>
      <c r="E100" s="169"/>
      <c r="F100" s="170"/>
      <c r="G100" s="171"/>
      <c r="H100" s="172"/>
      <c r="I100" s="173"/>
      <c r="J100" s="194" t="s">
        <v>111</v>
      </c>
      <c r="K100" s="174"/>
      <c r="L100" s="174"/>
      <c r="M100" s="175"/>
      <c r="N100" s="176"/>
      <c r="O100" s="177"/>
      <c r="P100" s="178"/>
      <c r="Q100" s="179"/>
      <c r="R100" s="180"/>
      <c r="S100" s="181"/>
      <c r="T100" s="181"/>
      <c r="U100" s="170"/>
      <c r="V100" s="170"/>
      <c r="W100" s="170"/>
      <c r="X100" s="170"/>
      <c r="Y100" s="170"/>
      <c r="Z100" s="170"/>
      <c r="AA100" s="170"/>
      <c r="AB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</row>
    <row r="101" customFormat="false" ht="12.2" hidden="false" customHeight="true" outlineLevel="1" collapsed="false">
      <c r="A101" s="167"/>
      <c r="B101" s="184"/>
      <c r="C101" s="184"/>
      <c r="D101" s="168"/>
      <c r="E101" s="169"/>
      <c r="F101" s="170"/>
      <c r="G101" s="171"/>
      <c r="H101" s="172"/>
      <c r="I101" s="173"/>
      <c r="J101" s="195" t="s">
        <v>77</v>
      </c>
      <c r="K101" s="200" t="s">
        <v>112</v>
      </c>
      <c r="L101" s="195"/>
      <c r="M101" s="197"/>
      <c r="N101" s="198"/>
      <c r="O101" s="199" t="n">
        <v>54</v>
      </c>
      <c r="P101" s="178"/>
      <c r="Q101" s="179"/>
      <c r="R101" s="180"/>
      <c r="S101" s="181"/>
      <c r="T101" s="181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</row>
    <row r="102" customFormat="false" ht="12.2" hidden="false" customHeight="true" outlineLevel="1" collapsed="false">
      <c r="A102" s="167"/>
      <c r="B102" s="184"/>
      <c r="C102" s="184"/>
      <c r="D102" s="168"/>
      <c r="E102" s="169"/>
      <c r="F102" s="170"/>
      <c r="G102" s="171"/>
      <c r="H102" s="172"/>
      <c r="I102" s="173"/>
      <c r="J102" s="195" t="s">
        <v>93</v>
      </c>
      <c r="K102" s="200" t="s">
        <v>113</v>
      </c>
      <c r="L102" s="195"/>
      <c r="M102" s="197"/>
      <c r="N102" s="198"/>
      <c r="O102" s="199" t="n">
        <v>63</v>
      </c>
      <c r="P102" s="178"/>
      <c r="Q102" s="179"/>
      <c r="R102" s="180"/>
      <c r="S102" s="181"/>
      <c r="T102" s="181"/>
      <c r="U102" s="170"/>
      <c r="V102" s="170"/>
      <c r="W102" s="170"/>
      <c r="X102" s="170"/>
      <c r="Y102" s="170"/>
      <c r="Z102" s="170"/>
      <c r="AA102" s="170"/>
      <c r="AB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</row>
    <row r="103" customFormat="false" ht="12.2" hidden="false" customHeight="true" outlineLevel="1" collapsed="false">
      <c r="A103" s="167" t="n">
        <v>37.2</v>
      </c>
      <c r="B103" s="167" t="n">
        <v>1.7</v>
      </c>
      <c r="C103" s="167"/>
      <c r="D103" s="168"/>
      <c r="E103" s="169"/>
      <c r="F103" s="170"/>
      <c r="G103" s="171"/>
      <c r="H103" s="172"/>
      <c r="I103" s="173"/>
      <c r="J103" s="174" t="s">
        <v>93</v>
      </c>
      <c r="K103" s="174" t="s">
        <v>114</v>
      </c>
      <c r="L103" s="174"/>
      <c r="M103" s="175"/>
      <c r="N103" s="176"/>
      <c r="O103" s="177" t="n">
        <f aca="false">A103*B103-C103</f>
        <v>63.24</v>
      </c>
      <c r="P103" s="178"/>
      <c r="Q103" s="179"/>
      <c r="R103" s="180"/>
      <c r="S103" s="181"/>
      <c r="T103" s="181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</row>
    <row r="104" customFormat="false" ht="12.2" hidden="false" customHeight="true" outlineLevel="1" collapsed="false">
      <c r="A104" s="167" t="n">
        <v>15.2</v>
      </c>
      <c r="B104" s="167" t="n">
        <v>2.8</v>
      </c>
      <c r="C104" s="167"/>
      <c r="D104" s="168"/>
      <c r="E104" s="169"/>
      <c r="F104" s="170"/>
      <c r="G104" s="171"/>
      <c r="H104" s="172"/>
      <c r="I104" s="173"/>
      <c r="J104" s="174" t="s">
        <v>77</v>
      </c>
      <c r="K104" s="174" t="s">
        <v>115</v>
      </c>
      <c r="L104" s="174"/>
      <c r="M104" s="175"/>
      <c r="N104" s="176"/>
      <c r="O104" s="177" t="n">
        <f aca="false">A104*B104-C104</f>
        <v>42.56</v>
      </c>
      <c r="P104" s="178"/>
      <c r="Q104" s="179"/>
      <c r="R104" s="180"/>
      <c r="S104" s="181"/>
      <c r="T104" s="181"/>
      <c r="U104" s="170"/>
      <c r="V104" s="170"/>
      <c r="W104" s="170"/>
      <c r="X104" s="170"/>
      <c r="Y104" s="170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</row>
    <row r="105" customFormat="false" ht="12.2" hidden="false" customHeight="true" outlineLevel="1" collapsed="false">
      <c r="A105" s="167"/>
      <c r="B105" s="184"/>
      <c r="C105" s="184"/>
      <c r="D105" s="168"/>
      <c r="E105" s="169"/>
      <c r="F105" s="170"/>
      <c r="G105" s="171"/>
      <c r="H105" s="172"/>
      <c r="I105" s="173"/>
      <c r="J105" s="195" t="s">
        <v>83</v>
      </c>
      <c r="K105" s="195"/>
      <c r="L105" s="195"/>
      <c r="M105" s="197"/>
      <c r="N105" s="198"/>
      <c r="O105" s="199" t="n">
        <v>10</v>
      </c>
      <c r="P105" s="178"/>
      <c r="Q105" s="179"/>
      <c r="R105" s="180"/>
      <c r="S105" s="181"/>
      <c r="T105" s="181"/>
      <c r="U105" s="170"/>
      <c r="V105" s="170"/>
      <c r="W105" s="170"/>
      <c r="X105" s="170"/>
      <c r="Y105" s="170"/>
      <c r="Z105" s="170"/>
      <c r="AA105" s="170"/>
      <c r="AB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</row>
    <row r="106" customFormat="false" ht="12.2" hidden="false" customHeight="true" outlineLevel="1" collapsed="false">
      <c r="A106" s="167"/>
      <c r="B106" s="184"/>
      <c r="C106" s="184"/>
      <c r="D106" s="168"/>
      <c r="E106" s="169"/>
      <c r="F106" s="170"/>
      <c r="G106" s="171"/>
      <c r="H106" s="172"/>
      <c r="I106" s="173"/>
      <c r="J106" s="195" t="s">
        <v>87</v>
      </c>
      <c r="K106" s="174"/>
      <c r="L106" s="174"/>
      <c r="M106" s="175"/>
      <c r="N106" s="176"/>
      <c r="O106" s="177" t="n">
        <v>10</v>
      </c>
      <c r="P106" s="178"/>
      <c r="Q106" s="179"/>
      <c r="R106" s="180"/>
      <c r="S106" s="181"/>
      <c r="T106" s="181"/>
      <c r="U106" s="170"/>
      <c r="V106" s="170"/>
      <c r="W106" s="170"/>
      <c r="X106" s="170"/>
      <c r="Y106" s="170"/>
      <c r="Z106" s="170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</row>
    <row r="107" customFormat="false" ht="12.2" hidden="false" customHeight="true" outlineLevel="1" collapsed="false">
      <c r="A107" s="167"/>
      <c r="B107" s="184"/>
      <c r="C107" s="184"/>
      <c r="D107" s="168"/>
      <c r="E107" s="169"/>
      <c r="F107" s="170"/>
      <c r="G107" s="171"/>
      <c r="H107" s="172"/>
      <c r="I107" s="173"/>
      <c r="J107" s="174"/>
      <c r="K107" s="174"/>
      <c r="L107" s="174"/>
      <c r="M107" s="175"/>
      <c r="N107" s="185"/>
      <c r="O107" s="177"/>
      <c r="P107" s="178"/>
      <c r="Q107" s="179"/>
      <c r="R107" s="180"/>
      <c r="S107" s="181"/>
      <c r="T107" s="181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</row>
    <row r="108" customFormat="false" ht="12.75" hidden="true" customHeight="true" outlineLevel="2" collapsed="false">
      <c r="A108" s="167"/>
      <c r="B108" s="184"/>
      <c r="C108" s="184"/>
      <c r="D108" s="168"/>
      <c r="E108" s="125"/>
      <c r="F108" s="186"/>
      <c r="G108" s="187"/>
      <c r="H108" s="186"/>
      <c r="I108" s="186"/>
      <c r="J108" s="186" t="s">
        <v>116</v>
      </c>
      <c r="K108" s="0"/>
      <c r="L108" s="186"/>
      <c r="M108" s="188"/>
      <c r="N108" s="189"/>
      <c r="O108" s="190"/>
      <c r="P108" s="191"/>
      <c r="Q108" s="192"/>
      <c r="R108" s="193"/>
      <c r="S108" s="147"/>
      <c r="T108" s="147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</row>
    <row r="109" customFormat="false" ht="12.75" hidden="true" customHeight="true" outlineLevel="2" collapsed="false">
      <c r="A109" s="167"/>
      <c r="B109" s="184"/>
      <c r="C109" s="184"/>
      <c r="D109" s="168"/>
      <c r="E109" s="125"/>
      <c r="F109" s="186"/>
      <c r="G109" s="187"/>
      <c r="H109" s="186"/>
      <c r="I109" s="186"/>
      <c r="J109" s="186" t="s">
        <v>117</v>
      </c>
      <c r="K109" s="0"/>
      <c r="L109" s="186"/>
      <c r="M109" s="188"/>
      <c r="N109" s="189"/>
      <c r="O109" s="190"/>
      <c r="P109" s="191"/>
      <c r="Q109" s="192"/>
      <c r="R109" s="193"/>
      <c r="S109" s="147"/>
      <c r="T109" s="147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</row>
    <row r="110" customFormat="false" ht="12.75" hidden="true" customHeight="true" outlineLevel="2" collapsed="false">
      <c r="A110" s="167"/>
      <c r="B110" s="184"/>
      <c r="C110" s="184"/>
      <c r="D110" s="168"/>
      <c r="E110" s="125"/>
      <c r="F110" s="186"/>
      <c r="G110" s="187"/>
      <c r="H110" s="186"/>
      <c r="I110" s="186"/>
      <c r="J110" s="186" t="s">
        <v>59</v>
      </c>
      <c r="K110" s="0"/>
      <c r="L110" s="186"/>
      <c r="M110" s="188"/>
      <c r="N110" s="189"/>
      <c r="O110" s="190"/>
      <c r="P110" s="191"/>
      <c r="Q110" s="192"/>
      <c r="R110" s="193"/>
      <c r="S110" s="147"/>
      <c r="T110" s="147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</row>
    <row r="111" customFormat="false" ht="12.75" hidden="true" customHeight="true" outlineLevel="2" collapsed="false">
      <c r="A111" s="167"/>
      <c r="B111" s="184"/>
      <c r="C111" s="184"/>
      <c r="D111" s="168"/>
      <c r="E111" s="125"/>
      <c r="F111" s="186"/>
      <c r="G111" s="187"/>
      <c r="H111" s="186"/>
      <c r="I111" s="186"/>
      <c r="J111" s="186" t="s">
        <v>118</v>
      </c>
      <c r="K111" s="0"/>
      <c r="L111" s="186"/>
      <c r="M111" s="188"/>
      <c r="N111" s="189"/>
      <c r="O111" s="190"/>
      <c r="P111" s="191"/>
      <c r="Q111" s="192"/>
      <c r="R111" s="193"/>
      <c r="S111" s="147"/>
      <c r="T111" s="147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</row>
    <row r="112" customFormat="false" ht="12.75" hidden="true" customHeight="true" outlineLevel="2" collapsed="false">
      <c r="A112" s="167"/>
      <c r="B112" s="184"/>
      <c r="C112" s="184"/>
      <c r="D112" s="168"/>
      <c r="E112" s="125"/>
      <c r="F112" s="186"/>
      <c r="G112" s="187"/>
      <c r="H112" s="186"/>
      <c r="I112" s="186"/>
      <c r="J112" s="186" t="s">
        <v>119</v>
      </c>
      <c r="K112" s="0"/>
      <c r="L112" s="186"/>
      <c r="M112" s="188"/>
      <c r="N112" s="189"/>
      <c r="O112" s="190"/>
      <c r="P112" s="191"/>
      <c r="Q112" s="192"/>
      <c r="R112" s="193"/>
      <c r="S112" s="147"/>
      <c r="T112" s="147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</row>
    <row r="113" customFormat="false" ht="12.75" hidden="true" customHeight="true" outlineLevel="2" collapsed="false">
      <c r="A113" s="167"/>
      <c r="B113" s="184"/>
      <c r="C113" s="184"/>
      <c r="D113" s="168"/>
      <c r="E113" s="125"/>
      <c r="F113" s="186"/>
      <c r="G113" s="187"/>
      <c r="H113" s="186"/>
      <c r="I113" s="186"/>
      <c r="J113" s="186" t="s">
        <v>60</v>
      </c>
      <c r="K113" s="0" t="s">
        <v>120</v>
      </c>
      <c r="L113" s="186"/>
      <c r="M113" s="188"/>
      <c r="N113" s="189"/>
      <c r="O113" s="190"/>
      <c r="P113" s="191"/>
      <c r="Q113" s="192"/>
      <c r="R113" s="193"/>
      <c r="S113" s="147"/>
      <c r="T113" s="147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</row>
    <row r="114" customFormat="false" ht="12.75" hidden="true" customHeight="true" outlineLevel="2" collapsed="false">
      <c r="A114" s="167"/>
      <c r="B114" s="184"/>
      <c r="C114" s="184"/>
      <c r="D114" s="168"/>
      <c r="E114" s="125"/>
      <c r="F114" s="186"/>
      <c r="G114" s="187"/>
      <c r="H114" s="186"/>
      <c r="I114" s="186"/>
      <c r="J114" s="186" t="s">
        <v>62</v>
      </c>
      <c r="K114" s="0" t="s">
        <v>63</v>
      </c>
      <c r="L114" s="186"/>
      <c r="M114" s="188"/>
      <c r="N114" s="189"/>
      <c r="O114" s="190"/>
      <c r="P114" s="191"/>
      <c r="Q114" s="192"/>
      <c r="R114" s="193"/>
      <c r="S114" s="147"/>
      <c r="T114" s="147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</row>
    <row r="115" customFormat="false" ht="12.75" hidden="true" customHeight="true" outlineLevel="2" collapsed="false">
      <c r="A115" s="167"/>
      <c r="B115" s="184"/>
      <c r="C115" s="184"/>
      <c r="D115" s="168"/>
      <c r="E115" s="125"/>
      <c r="F115" s="186"/>
      <c r="G115" s="187"/>
      <c r="H115" s="186"/>
      <c r="I115" s="186"/>
      <c r="J115" s="186" t="s">
        <v>64</v>
      </c>
      <c r="K115" s="0" t="s">
        <v>121</v>
      </c>
      <c r="L115" s="186"/>
      <c r="M115" s="188"/>
      <c r="N115" s="189"/>
      <c r="O115" s="190"/>
      <c r="P115" s="191"/>
      <c r="Q115" s="192"/>
      <c r="R115" s="193"/>
      <c r="S115" s="147"/>
      <c r="T115" s="147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</row>
    <row r="116" customFormat="false" ht="7.5" hidden="false" customHeight="true" outlineLevel="0" collapsed="false">
      <c r="B116" s="201"/>
      <c r="C116" s="202"/>
      <c r="D116" s="202"/>
      <c r="E116" s="203"/>
      <c r="F116" s="204"/>
      <c r="G116" s="205"/>
      <c r="H116" s="206"/>
      <c r="I116" s="207"/>
      <c r="J116" s="9"/>
      <c r="K116" s="208"/>
      <c r="L116" s="208"/>
      <c r="M116" s="209"/>
      <c r="N116" s="210"/>
      <c r="O116" s="211"/>
      <c r="P116" s="212"/>
      <c r="Q116" s="213"/>
      <c r="R116" s="214"/>
      <c r="S116" s="215"/>
      <c r="T116" s="216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customFormat="false" ht="18.75" hidden="false" customHeight="true" outlineLevel="0" collapsed="false">
      <c r="A117" s="121"/>
      <c r="B117" s="122"/>
      <c r="C117" s="123"/>
      <c r="D117" s="124"/>
      <c r="E117" s="125"/>
      <c r="F117" s="126"/>
      <c r="G117" s="127"/>
      <c r="H117" s="128"/>
      <c r="I117" s="129" t="s">
        <v>25</v>
      </c>
      <c r="J117" s="130" t="s">
        <v>122</v>
      </c>
      <c r="K117" s="131"/>
      <c r="L117" s="132"/>
      <c r="M117" s="133"/>
      <c r="N117" s="134"/>
      <c r="O117" s="134"/>
      <c r="P117" s="104"/>
      <c r="Q117" s="134" t="s">
        <v>27</v>
      </c>
      <c r="R117" s="134" t="s">
        <v>15</v>
      </c>
      <c r="S117" s="134" t="s">
        <v>28</v>
      </c>
      <c r="T117" s="134" t="s">
        <v>29</v>
      </c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</row>
    <row r="118" customFormat="false" ht="8.1" hidden="false" customHeight="true" outlineLevel="0" collapsed="false">
      <c r="A118" s="44"/>
      <c r="B118" s="110"/>
      <c r="C118" s="136"/>
      <c r="D118" s="82"/>
      <c r="E118" s="17"/>
      <c r="F118" s="113"/>
      <c r="G118" s="137"/>
      <c r="H118" s="115"/>
      <c r="I118" s="138"/>
      <c r="J118" s="139"/>
      <c r="K118" s="140"/>
      <c r="L118" s="141"/>
      <c r="M118" s="142"/>
      <c r="N118" s="143"/>
      <c r="O118" s="144"/>
      <c r="P118" s="145"/>
      <c r="Q118" s="116"/>
      <c r="R118" s="146"/>
      <c r="S118" s="147"/>
      <c r="T118" s="148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</row>
    <row r="119" customFormat="false" ht="17.25" hidden="false" customHeight="true" outlineLevel="0" collapsed="false">
      <c r="A119" s="149" t="s">
        <v>123</v>
      </c>
      <c r="B119" s="150" t="n">
        <v>20</v>
      </c>
      <c r="C119" s="151" t="n">
        <v>43132</v>
      </c>
      <c r="D119" s="152" t="n">
        <f aca="true">LOOKUP(NOW()-270,DATE,INDICE)/LOOKUP(C119-270,DATE,INDICE)*B119</f>
        <v>24.68</v>
      </c>
      <c r="E119" s="153"/>
      <c r="F119" s="154"/>
      <c r="G119" s="154" t="n">
        <f aca="false">$G$7</f>
        <v>15</v>
      </c>
      <c r="H119" s="155" t="n">
        <f aca="false">MAX(H$8:H118)+1</f>
        <v>9</v>
      </c>
      <c r="I119" s="156" t="s">
        <v>124</v>
      </c>
      <c r="J119" s="157"/>
      <c r="K119" s="158"/>
      <c r="L119" s="157"/>
      <c r="M119" s="159" t="s">
        <v>125</v>
      </c>
      <c r="N119" s="160" t="s">
        <v>33</v>
      </c>
      <c r="O119" s="161" t="n">
        <f aca="false">SUM(O120:O125)</f>
        <v>334</v>
      </c>
      <c r="P119" s="162" t="e">
        <f aca="false">P$2</f>
        <v>#REF!</v>
      </c>
      <c r="Q119" s="163" t="str">
        <f aca="false">N119</f>
        <v>m²</v>
      </c>
      <c r="R119" s="164" t="n">
        <f aca="false">O119</f>
        <v>334</v>
      </c>
      <c r="S119" s="165"/>
      <c r="T119" s="165" t="n">
        <f aca="false">R119*S119</f>
        <v>0</v>
      </c>
      <c r="U119" s="166"/>
      <c r="V119" s="166"/>
      <c r="W119" s="166"/>
      <c r="X119" s="166"/>
      <c r="Y119" s="166"/>
      <c r="Z119" s="166"/>
      <c r="AA119" s="166"/>
      <c r="AB119" s="166"/>
      <c r="AC119" s="166"/>
      <c r="AD119" s="166"/>
      <c r="AE119" s="166"/>
      <c r="AF119" s="166"/>
      <c r="AG119" s="166"/>
      <c r="AH119" s="166"/>
      <c r="AI119" s="166"/>
      <c r="AJ119" s="166"/>
      <c r="AK119" s="166"/>
      <c r="AL119" s="166"/>
    </row>
    <row r="120" customFormat="false" ht="12.2" hidden="false" customHeight="true" outlineLevel="1" collapsed="false">
      <c r="A120" s="167"/>
      <c r="B120" s="184"/>
      <c r="C120" s="184"/>
      <c r="D120" s="168"/>
      <c r="E120" s="169"/>
      <c r="F120" s="170"/>
      <c r="G120" s="171"/>
      <c r="H120" s="172"/>
      <c r="I120" s="173" t="s">
        <v>37</v>
      </c>
      <c r="J120" s="174"/>
      <c r="K120" s="174"/>
      <c r="L120" s="174"/>
      <c r="M120" s="175"/>
      <c r="N120" s="176" t="s">
        <v>38</v>
      </c>
      <c r="O120" s="177"/>
      <c r="P120" s="178"/>
      <c r="Q120" s="179"/>
      <c r="R120" s="180"/>
      <c r="S120" s="181"/>
      <c r="T120" s="181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</row>
    <row r="121" customFormat="false" ht="12.2" hidden="false" customHeight="true" outlineLevel="1" collapsed="false">
      <c r="A121" s="167"/>
      <c r="B121" s="184"/>
      <c r="C121" s="184"/>
      <c r="D121" s="168"/>
      <c r="E121" s="169"/>
      <c r="F121" s="170"/>
      <c r="G121" s="171"/>
      <c r="H121" s="172"/>
      <c r="I121" s="173"/>
      <c r="J121" s="174" t="s">
        <v>42</v>
      </c>
      <c r="K121" s="174" t="s">
        <v>126</v>
      </c>
      <c r="L121" s="174"/>
      <c r="M121" s="175"/>
      <c r="N121" s="176"/>
      <c r="O121" s="177" t="n">
        <v>221</v>
      </c>
      <c r="P121" s="178"/>
      <c r="Q121" s="179"/>
      <c r="R121" s="180"/>
      <c r="S121" s="181"/>
      <c r="T121" s="181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</row>
    <row r="122" customFormat="false" ht="12.2" hidden="false" customHeight="true" outlineLevel="1" collapsed="false">
      <c r="A122" s="167"/>
      <c r="B122" s="184"/>
      <c r="C122" s="184"/>
      <c r="D122" s="168"/>
      <c r="E122" s="169"/>
      <c r="F122" s="170"/>
      <c r="G122" s="171"/>
      <c r="H122" s="172"/>
      <c r="I122" s="173"/>
      <c r="J122" s="174"/>
      <c r="K122" s="174" t="s">
        <v>127</v>
      </c>
      <c r="L122" s="174"/>
      <c r="M122" s="175"/>
      <c r="N122" s="176"/>
      <c r="O122" s="177" t="n">
        <v>61</v>
      </c>
      <c r="P122" s="178"/>
      <c r="Q122" s="179"/>
      <c r="R122" s="180"/>
      <c r="S122" s="181"/>
      <c r="T122" s="181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</row>
    <row r="123" customFormat="false" ht="12.2" hidden="false" customHeight="true" outlineLevel="1" collapsed="false">
      <c r="A123" s="167"/>
      <c r="B123" s="184"/>
      <c r="C123" s="184"/>
      <c r="D123" s="168"/>
      <c r="E123" s="169"/>
      <c r="F123" s="170"/>
      <c r="G123" s="171"/>
      <c r="H123" s="172"/>
      <c r="I123" s="173"/>
      <c r="J123" s="174" t="s">
        <v>39</v>
      </c>
      <c r="K123" s="174" t="s">
        <v>126</v>
      </c>
      <c r="L123" s="174"/>
      <c r="M123" s="175"/>
      <c r="N123" s="176"/>
      <c r="O123" s="177" t="n">
        <f aca="false">9.4*5</f>
        <v>47</v>
      </c>
      <c r="P123" s="178"/>
      <c r="Q123" s="179"/>
      <c r="R123" s="180"/>
      <c r="S123" s="181"/>
      <c r="T123" s="181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</row>
    <row r="124" customFormat="false" ht="12.2" hidden="false" customHeight="true" outlineLevel="1" collapsed="false">
      <c r="A124" s="167"/>
      <c r="B124" s="184"/>
      <c r="C124" s="184"/>
      <c r="D124" s="168"/>
      <c r="E124" s="169"/>
      <c r="F124" s="170"/>
      <c r="G124" s="171"/>
      <c r="H124" s="172"/>
      <c r="I124" s="173"/>
      <c r="J124" s="174" t="s">
        <v>51</v>
      </c>
      <c r="K124" s="174" t="s">
        <v>128</v>
      </c>
      <c r="L124" s="174"/>
      <c r="M124" s="175"/>
      <c r="N124" s="176"/>
      <c r="O124" s="177" t="n">
        <v>5</v>
      </c>
      <c r="P124" s="178"/>
      <c r="Q124" s="179"/>
      <c r="R124" s="180"/>
      <c r="S124" s="181"/>
      <c r="T124" s="181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</row>
    <row r="125" customFormat="false" ht="12.2" hidden="false" customHeight="true" outlineLevel="1" collapsed="false">
      <c r="A125" s="167"/>
      <c r="B125" s="184"/>
      <c r="C125" s="184"/>
      <c r="D125" s="168"/>
      <c r="E125" s="169"/>
      <c r="F125" s="170"/>
      <c r="G125" s="171"/>
      <c r="H125" s="172"/>
      <c r="I125" s="173"/>
      <c r="J125" s="174"/>
      <c r="K125" s="174"/>
      <c r="L125" s="174"/>
      <c r="M125" s="175"/>
      <c r="N125" s="176"/>
      <c r="O125" s="177"/>
      <c r="P125" s="178"/>
      <c r="Q125" s="179"/>
      <c r="R125" s="180"/>
      <c r="S125" s="181"/>
      <c r="T125" s="181"/>
      <c r="U125" s="170"/>
      <c r="V125" s="170"/>
      <c r="W125" s="170"/>
      <c r="X125" s="170"/>
      <c r="Y125" s="170"/>
      <c r="Z125" s="170"/>
      <c r="AA125" s="170"/>
      <c r="AB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</row>
    <row r="126" customFormat="false" ht="17.25" hidden="false" customHeight="true" outlineLevel="0" collapsed="false">
      <c r="A126" s="149" t="s">
        <v>123</v>
      </c>
      <c r="B126" s="150" t="n">
        <v>21</v>
      </c>
      <c r="C126" s="151" t="n">
        <v>43132</v>
      </c>
      <c r="D126" s="152" t="n">
        <f aca="true">LOOKUP(NOW()-270,DATE,INDICE)/LOOKUP(C126-270,DATE,INDICE)*B126</f>
        <v>25.92</v>
      </c>
      <c r="E126" s="153"/>
      <c r="F126" s="154"/>
      <c r="G126" s="154" t="n">
        <f aca="false">$G$7</f>
        <v>15</v>
      </c>
      <c r="H126" s="155" t="n">
        <f aca="false">MAX(H$8:H125)+1</f>
        <v>10</v>
      </c>
      <c r="I126" s="156" t="s">
        <v>124</v>
      </c>
      <c r="J126" s="157"/>
      <c r="K126" s="158"/>
      <c r="L126" s="157"/>
      <c r="M126" s="159" t="s">
        <v>129</v>
      </c>
      <c r="N126" s="160" t="s">
        <v>33</v>
      </c>
      <c r="O126" s="161" t="n">
        <f aca="false">SUM(O127:O134)</f>
        <v>532.92</v>
      </c>
      <c r="P126" s="162" t="e">
        <f aca="false">P$2</f>
        <v>#REF!</v>
      </c>
      <c r="Q126" s="163" t="str">
        <f aca="false">N126</f>
        <v>m²</v>
      </c>
      <c r="R126" s="164" t="n">
        <f aca="false">O126</f>
        <v>532.92</v>
      </c>
      <c r="S126" s="165"/>
      <c r="T126" s="165" t="n">
        <f aca="false">R126*S126</f>
        <v>0</v>
      </c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</row>
    <row r="127" customFormat="false" ht="12.2" hidden="false" customHeight="true" outlineLevel="1" collapsed="false">
      <c r="A127" s="167"/>
      <c r="B127" s="184"/>
      <c r="C127" s="184"/>
      <c r="D127" s="168"/>
      <c r="E127" s="169"/>
      <c r="F127" s="170"/>
      <c r="G127" s="171"/>
      <c r="H127" s="172"/>
      <c r="I127" s="173" t="s">
        <v>37</v>
      </c>
      <c r="J127" s="174"/>
      <c r="K127" s="174"/>
      <c r="L127" s="174"/>
      <c r="M127" s="175"/>
      <c r="N127" s="176" t="s">
        <v>38</v>
      </c>
      <c r="O127" s="177"/>
      <c r="P127" s="178"/>
      <c r="Q127" s="179"/>
      <c r="R127" s="180"/>
      <c r="S127" s="181"/>
      <c r="T127" s="181"/>
      <c r="U127" s="170"/>
      <c r="V127" s="170"/>
      <c r="W127" s="170"/>
      <c r="X127" s="170"/>
      <c r="Y127" s="170"/>
      <c r="Z127" s="170"/>
      <c r="AA127" s="170"/>
      <c r="AB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</row>
    <row r="128" customFormat="false" ht="12.2" hidden="false" customHeight="true" outlineLevel="1" collapsed="false">
      <c r="A128" s="167" t="n">
        <v>3.25</v>
      </c>
      <c r="B128" s="167" t="n">
        <v>2</v>
      </c>
      <c r="C128" s="167"/>
      <c r="D128" s="168"/>
      <c r="E128" s="169"/>
      <c r="F128" s="170"/>
      <c r="G128" s="171"/>
      <c r="H128" s="172"/>
      <c r="I128" s="173"/>
      <c r="J128" s="174" t="s">
        <v>42</v>
      </c>
      <c r="K128" s="174" t="s">
        <v>41</v>
      </c>
      <c r="L128" s="174"/>
      <c r="M128" s="175" t="n">
        <v>8</v>
      </c>
      <c r="N128" s="183" t="n">
        <f aca="false">12.3*2.4-1.5</f>
        <v>28.02</v>
      </c>
      <c r="O128" s="177" t="n">
        <f aca="false">N128*M128</f>
        <v>224.16</v>
      </c>
      <c r="P128" s="178"/>
      <c r="Q128" s="179"/>
      <c r="R128" s="180"/>
      <c r="S128" s="181"/>
      <c r="T128" s="181"/>
      <c r="U128" s="170"/>
      <c r="V128" s="170"/>
      <c r="W128" s="170"/>
      <c r="X128" s="170"/>
      <c r="Y128" s="170"/>
      <c r="Z128" s="170"/>
      <c r="AA128" s="170"/>
      <c r="AB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</row>
    <row r="129" customFormat="false" ht="12.2" hidden="false" customHeight="true" outlineLevel="1" collapsed="false">
      <c r="A129" s="167"/>
      <c r="B129" s="167"/>
      <c r="C129" s="167"/>
      <c r="D129" s="168"/>
      <c r="E129" s="169"/>
      <c r="F129" s="170"/>
      <c r="G129" s="171"/>
      <c r="H129" s="172"/>
      <c r="I129" s="173"/>
      <c r="J129" s="174"/>
      <c r="K129" s="174" t="s">
        <v>44</v>
      </c>
      <c r="L129" s="174"/>
      <c r="M129" s="175" t="n">
        <v>1</v>
      </c>
      <c r="N129" s="183" t="n">
        <f aca="false">15.4*2.4-1.5</f>
        <v>35.46</v>
      </c>
      <c r="O129" s="177" t="n">
        <f aca="false">N129*M129</f>
        <v>35.46</v>
      </c>
      <c r="P129" s="178"/>
      <c r="Q129" s="179"/>
      <c r="R129" s="180"/>
      <c r="S129" s="181"/>
      <c r="T129" s="181"/>
      <c r="U129" s="170"/>
      <c r="V129" s="170"/>
      <c r="W129" s="170"/>
      <c r="X129" s="170"/>
      <c r="Y129" s="170"/>
      <c r="Z129" s="170"/>
      <c r="AA129" s="170"/>
      <c r="AB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</row>
    <row r="130" customFormat="false" ht="12.2" hidden="false" customHeight="true" outlineLevel="1" collapsed="false">
      <c r="A130" s="167" t="n">
        <v>56</v>
      </c>
      <c r="B130" s="167" t="n">
        <v>2.4</v>
      </c>
      <c r="C130" s="167" t="n">
        <v>12</v>
      </c>
      <c r="D130" s="168"/>
      <c r="E130" s="169"/>
      <c r="F130" s="170"/>
      <c r="G130" s="171"/>
      <c r="H130" s="172"/>
      <c r="I130" s="173"/>
      <c r="J130" s="174"/>
      <c r="K130" s="174" t="s">
        <v>45</v>
      </c>
      <c r="L130" s="174"/>
      <c r="M130" s="175"/>
      <c r="N130" s="183"/>
      <c r="O130" s="177" t="n">
        <f aca="false">A130*B130-C130</f>
        <v>122.4</v>
      </c>
      <c r="P130" s="178"/>
      <c r="Q130" s="179"/>
      <c r="R130" s="180"/>
      <c r="S130" s="181"/>
      <c r="T130" s="181"/>
      <c r="U130" s="170"/>
      <c r="V130" s="170"/>
      <c r="W130" s="170"/>
      <c r="X130" s="170"/>
      <c r="Y130" s="170"/>
      <c r="Z130" s="170"/>
      <c r="AA130" s="170"/>
      <c r="AB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</row>
    <row r="131" customFormat="false" ht="12.2" hidden="false" customHeight="true" outlineLevel="1" collapsed="false">
      <c r="A131" s="0"/>
      <c r="B131" s="0"/>
      <c r="C131" s="0"/>
      <c r="D131" s="168"/>
      <c r="E131" s="169"/>
      <c r="F131" s="170"/>
      <c r="G131" s="171"/>
      <c r="H131" s="172"/>
      <c r="I131" s="173"/>
      <c r="J131" s="174" t="s">
        <v>39</v>
      </c>
      <c r="K131" s="174" t="s">
        <v>41</v>
      </c>
      <c r="L131" s="174"/>
      <c r="M131" s="175" t="n">
        <v>5</v>
      </c>
      <c r="N131" s="183" t="n">
        <f aca="false">10.7*2.4-1.5</f>
        <v>24.18</v>
      </c>
      <c r="O131" s="177" t="n">
        <f aca="false">N131*M131</f>
        <v>120.9</v>
      </c>
      <c r="P131" s="178"/>
      <c r="Q131" s="179"/>
      <c r="R131" s="180"/>
      <c r="S131" s="181"/>
      <c r="T131" s="181"/>
      <c r="U131" s="170"/>
      <c r="V131" s="170"/>
      <c r="W131" s="170"/>
      <c r="X131" s="170"/>
      <c r="Y131" s="170"/>
      <c r="Z131" s="170"/>
      <c r="AA131" s="170"/>
      <c r="AB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</row>
    <row r="132" customFormat="false" ht="12.2" hidden="false" customHeight="true" outlineLevel="1" collapsed="false">
      <c r="A132" s="167" t="n">
        <v>5.5</v>
      </c>
      <c r="B132" s="167" t="n">
        <v>2.4</v>
      </c>
      <c r="C132" s="167" t="n">
        <v>2</v>
      </c>
      <c r="D132" s="168"/>
      <c r="E132" s="169"/>
      <c r="F132" s="170"/>
      <c r="G132" s="171"/>
      <c r="H132" s="172"/>
      <c r="I132" s="173"/>
      <c r="J132" s="174" t="s">
        <v>51</v>
      </c>
      <c r="K132" s="174" t="s">
        <v>52</v>
      </c>
      <c r="L132" s="174"/>
      <c r="M132" s="175" t="n">
        <v>2</v>
      </c>
      <c r="N132" s="183" t="n">
        <f aca="false">A132*B132-C132</f>
        <v>11.2</v>
      </c>
      <c r="O132" s="177" t="n">
        <f aca="false">N132*M132</f>
        <v>22.4</v>
      </c>
      <c r="P132" s="178"/>
      <c r="Q132" s="179"/>
      <c r="R132" s="180"/>
      <c r="S132" s="181"/>
      <c r="T132" s="181"/>
      <c r="U132" s="170"/>
      <c r="V132" s="170"/>
      <c r="W132" s="170"/>
      <c r="X132" s="170"/>
      <c r="Y132" s="170"/>
      <c r="Z132" s="170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</row>
    <row r="133" customFormat="false" ht="12.2" hidden="false" customHeight="true" outlineLevel="1" collapsed="false">
      <c r="A133" s="167" t="n">
        <v>4</v>
      </c>
      <c r="B133" s="167" t="n">
        <v>2.4</v>
      </c>
      <c r="C133" s="167" t="n">
        <v>2</v>
      </c>
      <c r="D133" s="168"/>
      <c r="E133" s="169"/>
      <c r="F133" s="170"/>
      <c r="G133" s="171"/>
      <c r="H133" s="172"/>
      <c r="I133" s="173"/>
      <c r="J133" s="174"/>
      <c r="K133" s="174" t="s">
        <v>53</v>
      </c>
      <c r="L133" s="174"/>
      <c r="M133" s="175" t="n">
        <v>1</v>
      </c>
      <c r="N133" s="183" t="n">
        <f aca="false">A133*B133-C133</f>
        <v>7.6</v>
      </c>
      <c r="O133" s="177" t="n">
        <f aca="false">N133*M133</f>
        <v>7.6</v>
      </c>
      <c r="P133" s="178"/>
      <c r="Q133" s="179"/>
      <c r="R133" s="180"/>
      <c r="S133" s="181"/>
      <c r="T133" s="181"/>
      <c r="U133" s="170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</row>
    <row r="134" customFormat="false" ht="12.2" hidden="false" customHeight="true" outlineLevel="1" collapsed="false">
      <c r="A134" s="167"/>
      <c r="B134" s="184"/>
      <c r="C134" s="184"/>
      <c r="D134" s="168"/>
      <c r="E134" s="169"/>
      <c r="F134" s="170"/>
      <c r="G134" s="171"/>
      <c r="H134" s="172"/>
      <c r="I134" s="173"/>
      <c r="J134" s="174"/>
      <c r="K134" s="174"/>
      <c r="L134" s="174"/>
      <c r="M134" s="175"/>
      <c r="N134" s="176"/>
      <c r="O134" s="177"/>
      <c r="P134" s="178"/>
      <c r="Q134" s="179"/>
      <c r="R134" s="180"/>
      <c r="S134" s="181"/>
      <c r="T134" s="181"/>
      <c r="U134" s="170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</row>
    <row r="135" customFormat="false" ht="17.25" hidden="false" customHeight="true" outlineLevel="0" collapsed="false">
      <c r="A135" s="149" t="s">
        <v>123</v>
      </c>
      <c r="B135" s="150" t="n">
        <v>22</v>
      </c>
      <c r="C135" s="151" t="n">
        <v>43132</v>
      </c>
      <c r="D135" s="152" t="n">
        <f aca="true">LOOKUP(NOW()-270,DATE,INDICE)/LOOKUP(C135-270,DATE,INDICE)*B135</f>
        <v>27.15</v>
      </c>
      <c r="E135" s="153"/>
      <c r="F135" s="154"/>
      <c r="G135" s="154" t="n">
        <f aca="false">$G$7</f>
        <v>15</v>
      </c>
      <c r="H135" s="155" t="n">
        <f aca="false">MAX(H$8:H134)+1</f>
        <v>11</v>
      </c>
      <c r="I135" s="156" t="s">
        <v>124</v>
      </c>
      <c r="J135" s="157"/>
      <c r="K135" s="158"/>
      <c r="L135" s="157"/>
      <c r="M135" s="159" t="s">
        <v>130</v>
      </c>
      <c r="N135" s="160" t="s">
        <v>33</v>
      </c>
      <c r="O135" s="161" t="n">
        <f aca="false">SUM(O136:O141)</f>
        <v>98</v>
      </c>
      <c r="P135" s="162" t="e">
        <f aca="false">P$2</f>
        <v>#REF!</v>
      </c>
      <c r="Q135" s="163" t="str">
        <f aca="false">N135</f>
        <v>m²</v>
      </c>
      <c r="R135" s="164" t="n">
        <f aca="false">O135</f>
        <v>98</v>
      </c>
      <c r="S135" s="165"/>
      <c r="T135" s="165" t="n">
        <f aca="false">R135*S135</f>
        <v>0</v>
      </c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</row>
    <row r="136" customFormat="false" ht="12.2" hidden="false" customHeight="true" outlineLevel="1" collapsed="false">
      <c r="A136" s="167"/>
      <c r="B136" s="184"/>
      <c r="C136" s="184"/>
      <c r="D136" s="168"/>
      <c r="E136" s="169"/>
      <c r="F136" s="170"/>
      <c r="G136" s="171"/>
      <c r="H136" s="172"/>
      <c r="I136" s="173" t="s">
        <v>37</v>
      </c>
      <c r="J136" s="174"/>
      <c r="K136" s="174"/>
      <c r="L136" s="174"/>
      <c r="M136" s="175"/>
      <c r="N136" s="176" t="s">
        <v>38</v>
      </c>
      <c r="O136" s="177"/>
      <c r="P136" s="178"/>
      <c r="Q136" s="179"/>
      <c r="R136" s="180"/>
      <c r="S136" s="181"/>
      <c r="T136" s="181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</row>
    <row r="137" customFormat="false" ht="12.2" hidden="false" customHeight="true" outlineLevel="1" collapsed="false">
      <c r="A137" s="167" t="n">
        <v>3.25</v>
      </c>
      <c r="B137" s="167" t="n">
        <v>2</v>
      </c>
      <c r="C137" s="167"/>
      <c r="D137" s="168"/>
      <c r="E137" s="169"/>
      <c r="F137" s="170"/>
      <c r="G137" s="171"/>
      <c r="H137" s="172"/>
      <c r="I137" s="173"/>
      <c r="J137" s="174" t="s">
        <v>42</v>
      </c>
      <c r="K137" s="174" t="s">
        <v>131</v>
      </c>
      <c r="L137" s="174"/>
      <c r="M137" s="175" t="n">
        <v>8</v>
      </c>
      <c r="N137" s="183" t="n">
        <f aca="false">A137*B137</f>
        <v>6.5</v>
      </c>
      <c r="O137" s="177" t="n">
        <f aca="false">N137*M137</f>
        <v>52</v>
      </c>
      <c r="P137" s="178"/>
      <c r="Q137" s="179"/>
      <c r="R137" s="180"/>
      <c r="S137" s="181"/>
      <c r="T137" s="181"/>
      <c r="U137" s="170"/>
      <c r="V137" s="170"/>
      <c r="W137" s="170"/>
      <c r="X137" s="170"/>
      <c r="Y137" s="170"/>
      <c r="Z137" s="170"/>
      <c r="AA137" s="170"/>
      <c r="AB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</row>
    <row r="138" customFormat="false" ht="12.2" hidden="false" customHeight="true" outlineLevel="1" collapsed="false">
      <c r="A138" s="167" t="n">
        <v>6</v>
      </c>
      <c r="B138" s="167" t="n">
        <v>2</v>
      </c>
      <c r="C138" s="167"/>
      <c r="D138" s="168"/>
      <c r="E138" s="169"/>
      <c r="F138" s="170"/>
      <c r="G138" s="171"/>
      <c r="H138" s="172"/>
      <c r="I138" s="173"/>
      <c r="J138" s="174" t="s">
        <v>42</v>
      </c>
      <c r="K138" s="174" t="s">
        <v>132</v>
      </c>
      <c r="L138" s="174"/>
      <c r="M138" s="175" t="n">
        <v>1</v>
      </c>
      <c r="N138" s="183" t="n">
        <f aca="false">A138*B138</f>
        <v>12</v>
      </c>
      <c r="O138" s="177" t="n">
        <f aca="false">N138*M138</f>
        <v>12</v>
      </c>
      <c r="P138" s="178"/>
      <c r="Q138" s="179"/>
      <c r="R138" s="180"/>
      <c r="S138" s="181"/>
      <c r="T138" s="181"/>
      <c r="U138" s="170"/>
      <c r="V138" s="170"/>
      <c r="W138" s="170"/>
      <c r="X138" s="170"/>
      <c r="Y138" s="170"/>
      <c r="Z138" s="170"/>
      <c r="AA138" s="170"/>
      <c r="AB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</row>
    <row r="139" customFormat="false" ht="12.2" hidden="false" customHeight="true" outlineLevel="1" collapsed="false">
      <c r="A139" s="167" t="n">
        <v>2.2</v>
      </c>
      <c r="B139" s="167" t="n">
        <v>2</v>
      </c>
      <c r="C139" s="167"/>
      <c r="D139" s="168"/>
      <c r="E139" s="169"/>
      <c r="F139" s="170"/>
      <c r="G139" s="171"/>
      <c r="H139" s="172"/>
      <c r="I139" s="173"/>
      <c r="J139" s="174" t="s">
        <v>39</v>
      </c>
      <c r="K139" s="174" t="s">
        <v>131</v>
      </c>
      <c r="L139" s="174"/>
      <c r="M139" s="175" t="n">
        <v>5</v>
      </c>
      <c r="N139" s="183" t="n">
        <f aca="false">A139*B139</f>
        <v>4.4</v>
      </c>
      <c r="O139" s="177" t="n">
        <f aca="false">N139*M139</f>
        <v>22</v>
      </c>
      <c r="P139" s="178"/>
      <c r="Q139" s="179"/>
      <c r="R139" s="180"/>
      <c r="S139" s="181"/>
      <c r="T139" s="181"/>
      <c r="U139" s="170"/>
      <c r="V139" s="170"/>
      <c r="W139" s="170"/>
      <c r="X139" s="170"/>
      <c r="Y139" s="170"/>
      <c r="Z139" s="170"/>
      <c r="AA139" s="170"/>
      <c r="AB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</row>
    <row r="140" customFormat="false" ht="12.2" hidden="false" customHeight="true" outlineLevel="1" collapsed="false">
      <c r="A140" s="167" t="n">
        <v>2</v>
      </c>
      <c r="B140" s="167" t="n">
        <v>1</v>
      </c>
      <c r="C140" s="167"/>
      <c r="D140" s="168"/>
      <c r="E140" s="169"/>
      <c r="F140" s="170"/>
      <c r="G140" s="171"/>
      <c r="H140" s="172"/>
      <c r="I140" s="173"/>
      <c r="J140" s="174" t="s">
        <v>51</v>
      </c>
      <c r="K140" s="174" t="s">
        <v>133</v>
      </c>
      <c r="L140" s="174"/>
      <c r="M140" s="175" t="n">
        <v>6</v>
      </c>
      <c r="N140" s="183" t="n">
        <f aca="false">A140*B140</f>
        <v>2</v>
      </c>
      <c r="O140" s="177" t="n">
        <f aca="false">N140*M140</f>
        <v>12</v>
      </c>
      <c r="P140" s="178"/>
      <c r="Q140" s="179"/>
      <c r="R140" s="180"/>
      <c r="S140" s="181"/>
      <c r="T140" s="181"/>
      <c r="U140" s="170"/>
      <c r="V140" s="170"/>
      <c r="W140" s="170"/>
      <c r="X140" s="170"/>
      <c r="Y140" s="170"/>
      <c r="Z140" s="170"/>
      <c r="AA140" s="170"/>
      <c r="AB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</row>
    <row r="141" customFormat="false" ht="12.2" hidden="false" customHeight="true" outlineLevel="1" collapsed="false">
      <c r="A141" s="167"/>
      <c r="B141" s="184"/>
      <c r="C141" s="184"/>
      <c r="D141" s="168"/>
      <c r="E141" s="169"/>
      <c r="F141" s="170"/>
      <c r="G141" s="171"/>
      <c r="H141" s="172"/>
      <c r="I141" s="173"/>
      <c r="J141" s="174"/>
      <c r="K141" s="174"/>
      <c r="L141" s="174"/>
      <c r="M141" s="175"/>
      <c r="N141" s="185"/>
      <c r="O141" s="177"/>
      <c r="P141" s="178"/>
      <c r="Q141" s="179"/>
      <c r="R141" s="180"/>
      <c r="S141" s="181"/>
      <c r="T141" s="181"/>
      <c r="U141" s="170"/>
      <c r="V141" s="170"/>
      <c r="W141" s="170"/>
      <c r="X141" s="170"/>
      <c r="Y141" s="170"/>
      <c r="Z141" s="170"/>
      <c r="AA141" s="170"/>
      <c r="AB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</row>
    <row r="142" customFormat="false" ht="12.75" hidden="true" customHeight="true" outlineLevel="2" collapsed="false">
      <c r="A142" s="167"/>
      <c r="B142" s="184"/>
      <c r="C142" s="184"/>
      <c r="D142" s="168"/>
      <c r="E142" s="125"/>
      <c r="F142" s="186"/>
      <c r="G142" s="187"/>
      <c r="H142" s="186"/>
      <c r="I142" s="186"/>
      <c r="J142" s="186" t="s">
        <v>134</v>
      </c>
      <c r="K142" s="0"/>
      <c r="L142" s="186"/>
      <c r="M142" s="188"/>
      <c r="N142" s="189"/>
      <c r="O142" s="190"/>
      <c r="P142" s="191"/>
      <c r="Q142" s="192"/>
      <c r="R142" s="193"/>
      <c r="S142" s="147"/>
      <c r="T142" s="147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</row>
    <row r="143" customFormat="false" ht="12.75" hidden="true" customHeight="true" outlineLevel="2" collapsed="false">
      <c r="A143" s="167"/>
      <c r="B143" s="184"/>
      <c r="C143" s="184"/>
      <c r="D143" s="168"/>
      <c r="E143" s="125"/>
      <c r="F143" s="186"/>
      <c r="G143" s="187"/>
      <c r="H143" s="186"/>
      <c r="I143" s="186"/>
      <c r="J143" s="186" t="s">
        <v>135</v>
      </c>
      <c r="K143" s="0"/>
      <c r="L143" s="186"/>
      <c r="M143" s="188"/>
      <c r="N143" s="189"/>
      <c r="O143" s="190"/>
      <c r="P143" s="191"/>
      <c r="Q143" s="192"/>
      <c r="R143" s="193"/>
      <c r="S143" s="147"/>
      <c r="T143" s="147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</row>
    <row r="144" customFormat="false" ht="12.75" hidden="true" customHeight="true" outlineLevel="2" collapsed="false">
      <c r="A144" s="167"/>
      <c r="B144" s="184"/>
      <c r="C144" s="184"/>
      <c r="D144" s="168"/>
      <c r="E144" s="125"/>
      <c r="F144" s="186"/>
      <c r="G144" s="187"/>
      <c r="H144" s="186"/>
      <c r="I144" s="186"/>
      <c r="J144" s="186" t="s">
        <v>136</v>
      </c>
      <c r="K144" s="0"/>
      <c r="L144" s="186"/>
      <c r="M144" s="188"/>
      <c r="N144" s="189"/>
      <c r="O144" s="190"/>
      <c r="P144" s="191"/>
      <c r="Q144" s="192"/>
      <c r="R144" s="193"/>
      <c r="S144" s="147"/>
      <c r="T144" s="147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</row>
    <row r="145" customFormat="false" ht="12.75" hidden="true" customHeight="true" outlineLevel="2" collapsed="false">
      <c r="A145" s="167"/>
      <c r="B145" s="184"/>
      <c r="C145" s="184"/>
      <c r="D145" s="168"/>
      <c r="E145" s="125"/>
      <c r="F145" s="186"/>
      <c r="G145" s="187"/>
      <c r="H145" s="186"/>
      <c r="I145" s="186"/>
      <c r="J145" s="186" t="s">
        <v>137</v>
      </c>
      <c r="K145" s="0" t="s">
        <v>138</v>
      </c>
      <c r="L145" s="186"/>
      <c r="M145" s="188"/>
      <c r="N145" s="189"/>
      <c r="O145" s="190"/>
      <c r="P145" s="191"/>
      <c r="Q145" s="192"/>
      <c r="R145" s="193"/>
      <c r="S145" s="147"/>
      <c r="T145" s="147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</row>
    <row r="146" customFormat="false" ht="12.75" hidden="true" customHeight="true" outlineLevel="2" collapsed="false">
      <c r="A146" s="167"/>
      <c r="B146" s="184"/>
      <c r="C146" s="184"/>
      <c r="D146" s="168"/>
      <c r="E146" s="125"/>
      <c r="F146" s="186"/>
      <c r="G146" s="187"/>
      <c r="H146" s="186"/>
      <c r="I146" s="186"/>
      <c r="J146" s="186" t="s">
        <v>139</v>
      </c>
      <c r="K146" s="0" t="s">
        <v>140</v>
      </c>
      <c r="L146" s="186"/>
      <c r="M146" s="188"/>
      <c r="N146" s="189"/>
      <c r="O146" s="190"/>
      <c r="P146" s="191"/>
      <c r="Q146" s="192"/>
      <c r="R146" s="193"/>
      <c r="S146" s="147"/>
      <c r="T146" s="147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</row>
    <row r="147" customFormat="false" ht="12.75" hidden="true" customHeight="true" outlineLevel="2" collapsed="false">
      <c r="A147" s="167"/>
      <c r="B147" s="184"/>
      <c r="C147" s="184"/>
      <c r="D147" s="168"/>
      <c r="E147" s="125"/>
      <c r="F147" s="186"/>
      <c r="G147" s="187"/>
      <c r="H147" s="186"/>
      <c r="I147" s="186"/>
      <c r="J147" s="186" t="s">
        <v>141</v>
      </c>
      <c r="K147" s="0" t="s">
        <v>142</v>
      </c>
      <c r="L147" s="186"/>
      <c r="M147" s="188"/>
      <c r="N147" s="189"/>
      <c r="O147" s="190"/>
      <c r="P147" s="191"/>
      <c r="Q147" s="192"/>
      <c r="R147" s="193"/>
      <c r="S147" s="147"/>
      <c r="T147" s="147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</row>
    <row r="148" customFormat="false" ht="7.5" hidden="false" customHeight="true" outlineLevel="0" collapsed="false">
      <c r="B148" s="201"/>
      <c r="E148" s="203"/>
      <c r="F148" s="204"/>
      <c r="G148" s="205"/>
      <c r="H148" s="206"/>
      <c r="I148" s="207"/>
      <c r="J148" s="207"/>
      <c r="K148" s="217"/>
      <c r="L148" s="217"/>
      <c r="M148" s="209"/>
      <c r="N148" s="210"/>
      <c r="O148" s="211"/>
      <c r="P148" s="212"/>
      <c r="Q148" s="213"/>
      <c r="R148" s="214"/>
      <c r="S148" s="215"/>
      <c r="T148" s="216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</row>
    <row r="149" customFormat="false" ht="17.25" hidden="false" customHeight="true" outlineLevel="0" collapsed="false">
      <c r="A149" s="149" t="s">
        <v>143</v>
      </c>
      <c r="B149" s="150" t="n">
        <v>100</v>
      </c>
      <c r="C149" s="151" t="n">
        <v>43132</v>
      </c>
      <c r="D149" s="152" t="n">
        <f aca="true">LOOKUP(NOW()-270,DATE,INDICE)/LOOKUP(C149-270,DATE,INDICE)*B149</f>
        <v>123.42</v>
      </c>
      <c r="E149" s="153"/>
      <c r="F149" s="154"/>
      <c r="G149" s="154" t="n">
        <f aca="false">$G$7</f>
        <v>15</v>
      </c>
      <c r="H149" s="155" t="n">
        <f aca="false">MAX(H$8:H148)+1</f>
        <v>12</v>
      </c>
      <c r="I149" s="156" t="s">
        <v>144</v>
      </c>
      <c r="J149" s="157"/>
      <c r="K149" s="158"/>
      <c r="L149" s="157"/>
      <c r="M149" s="159" t="s">
        <v>145</v>
      </c>
      <c r="N149" s="160" t="s">
        <v>27</v>
      </c>
      <c r="O149" s="161" t="n">
        <f aca="false">SUM(O150:O152)</f>
        <v>14</v>
      </c>
      <c r="P149" s="162" t="e">
        <f aca="false">P$2</f>
        <v>#REF!</v>
      </c>
      <c r="Q149" s="163" t="str">
        <f aca="false">N149</f>
        <v>U</v>
      </c>
      <c r="R149" s="164" t="n">
        <f aca="false">O149</f>
        <v>14</v>
      </c>
      <c r="S149" s="165"/>
      <c r="T149" s="165" t="n">
        <f aca="false">R149*S149</f>
        <v>0</v>
      </c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</row>
    <row r="150" customFormat="false" ht="12.2" hidden="false" customHeight="true" outlineLevel="1" collapsed="false">
      <c r="A150" s="167"/>
      <c r="B150" s="184"/>
      <c r="C150" s="184"/>
      <c r="D150" s="168"/>
      <c r="E150" s="169"/>
      <c r="F150" s="170"/>
      <c r="G150" s="171"/>
      <c r="H150" s="172"/>
      <c r="I150" s="173" t="s">
        <v>37</v>
      </c>
      <c r="J150" s="174"/>
      <c r="K150" s="174"/>
      <c r="L150" s="174"/>
      <c r="M150" s="175"/>
      <c r="N150" s="176" t="s">
        <v>38</v>
      </c>
      <c r="O150" s="177"/>
      <c r="P150" s="178"/>
      <c r="Q150" s="179"/>
      <c r="R150" s="180"/>
      <c r="S150" s="181"/>
      <c r="T150" s="181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</row>
    <row r="151" customFormat="false" ht="12.2" hidden="false" customHeight="true" outlineLevel="1" collapsed="false">
      <c r="A151" s="167"/>
      <c r="B151" s="184"/>
      <c r="C151" s="184"/>
      <c r="D151" s="168"/>
      <c r="E151" s="169"/>
      <c r="F151" s="170"/>
      <c r="G151" s="171"/>
      <c r="H151" s="172"/>
      <c r="I151" s="173"/>
      <c r="J151" s="174" t="s">
        <v>146</v>
      </c>
      <c r="K151" s="174"/>
      <c r="L151" s="174"/>
      <c r="M151" s="175"/>
      <c r="N151" s="176"/>
      <c r="O151" s="177" t="n">
        <v>14</v>
      </c>
      <c r="P151" s="178"/>
      <c r="Q151" s="179"/>
      <c r="R151" s="180"/>
      <c r="S151" s="181"/>
      <c r="T151" s="181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</row>
    <row r="152" customFormat="false" ht="12.2" hidden="false" customHeight="true" outlineLevel="1" collapsed="false">
      <c r="A152" s="167"/>
      <c r="B152" s="184"/>
      <c r="C152" s="184"/>
      <c r="D152" s="168"/>
      <c r="E152" s="169"/>
      <c r="F152" s="170"/>
      <c r="G152" s="171"/>
      <c r="H152" s="172"/>
      <c r="I152" s="173"/>
      <c r="J152" s="174"/>
      <c r="K152" s="174"/>
      <c r="L152" s="174"/>
      <c r="M152" s="175"/>
      <c r="N152" s="185"/>
      <c r="O152" s="177"/>
      <c r="P152" s="178"/>
      <c r="Q152" s="179"/>
      <c r="R152" s="180"/>
      <c r="S152" s="181"/>
      <c r="T152" s="181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</row>
    <row r="153" customFormat="false" ht="12.75" hidden="true" customHeight="true" outlineLevel="2" collapsed="false">
      <c r="A153" s="167"/>
      <c r="B153" s="184"/>
      <c r="C153" s="184"/>
      <c r="D153" s="168"/>
      <c r="E153" s="125"/>
      <c r="F153" s="186"/>
      <c r="G153" s="187"/>
      <c r="H153" s="186"/>
      <c r="I153" s="186"/>
      <c r="J153" s="186" t="s">
        <v>147</v>
      </c>
      <c r="K153" s="0"/>
      <c r="L153" s="186"/>
      <c r="M153" s="188"/>
      <c r="N153" s="189"/>
      <c r="O153" s="190"/>
      <c r="P153" s="191"/>
      <c r="Q153" s="192"/>
      <c r="R153" s="193"/>
      <c r="S153" s="147"/>
      <c r="T153" s="147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</row>
    <row r="154" customFormat="false" ht="12.75" hidden="true" customHeight="true" outlineLevel="2" collapsed="false">
      <c r="A154" s="167"/>
      <c r="B154" s="184"/>
      <c r="C154" s="184"/>
      <c r="D154" s="168"/>
      <c r="E154" s="125"/>
      <c r="F154" s="186"/>
      <c r="G154" s="187"/>
      <c r="H154" s="186"/>
      <c r="I154" s="186"/>
      <c r="J154" s="186" t="s">
        <v>148</v>
      </c>
      <c r="K154" s="0"/>
      <c r="L154" s="186"/>
      <c r="M154" s="188"/>
      <c r="N154" s="189"/>
      <c r="O154" s="190"/>
      <c r="P154" s="191"/>
      <c r="Q154" s="192"/>
      <c r="R154" s="193"/>
      <c r="S154" s="147"/>
      <c r="T154" s="147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</row>
    <row r="155" customFormat="false" ht="12.75" hidden="true" customHeight="true" outlineLevel="2" collapsed="false">
      <c r="A155" s="167"/>
      <c r="B155" s="184"/>
      <c r="C155" s="184"/>
      <c r="D155" s="168"/>
      <c r="E155" s="125"/>
      <c r="F155" s="186"/>
      <c r="G155" s="187"/>
      <c r="H155" s="186"/>
      <c r="I155" s="186"/>
      <c r="J155" s="186" t="s">
        <v>149</v>
      </c>
      <c r="K155" s="0"/>
      <c r="L155" s="186"/>
      <c r="M155" s="188"/>
      <c r="N155" s="189"/>
      <c r="O155" s="190"/>
      <c r="P155" s="191"/>
      <c r="Q155" s="192"/>
      <c r="R155" s="193"/>
      <c r="S155" s="147"/>
      <c r="T155" s="147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</row>
    <row r="156" customFormat="false" ht="7.5" hidden="false" customHeight="true" outlineLevel="0" collapsed="false">
      <c r="B156" s="201"/>
      <c r="E156" s="203"/>
      <c r="F156" s="204"/>
      <c r="G156" s="205"/>
      <c r="H156" s="206"/>
      <c r="I156" s="207"/>
      <c r="J156" s="207"/>
      <c r="K156" s="217"/>
      <c r="L156" s="217"/>
      <c r="M156" s="209"/>
      <c r="N156" s="210"/>
      <c r="O156" s="211"/>
      <c r="P156" s="212"/>
      <c r="Q156" s="213"/>
      <c r="R156" s="214"/>
      <c r="S156" s="215"/>
      <c r="T156" s="216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</row>
    <row r="157" customFormat="false" ht="17.25" hidden="false" customHeight="true" outlineLevel="0" collapsed="false">
      <c r="A157" s="149" t="s">
        <v>143</v>
      </c>
      <c r="B157" s="150" t="n">
        <v>120</v>
      </c>
      <c r="C157" s="151" t="n">
        <v>43132</v>
      </c>
      <c r="D157" s="152" t="n">
        <f aca="true">LOOKUP(NOW()-270,DATE,INDICE)/LOOKUP(C157-270,DATE,INDICE)*B157</f>
        <v>148.11</v>
      </c>
      <c r="E157" s="153"/>
      <c r="F157" s="154"/>
      <c r="G157" s="154" t="n">
        <f aca="false">$G$7</f>
        <v>15</v>
      </c>
      <c r="H157" s="155" t="n">
        <f aca="false">MAX(H$8:H152)+1</f>
        <v>13</v>
      </c>
      <c r="I157" s="156" t="s">
        <v>150</v>
      </c>
      <c r="J157" s="157"/>
      <c r="K157" s="158"/>
      <c r="L157" s="157"/>
      <c r="M157" s="159"/>
      <c r="N157" s="160" t="s">
        <v>151</v>
      </c>
      <c r="O157" s="161" t="n">
        <f aca="false">SUM(O158:O160)</f>
        <v>30</v>
      </c>
      <c r="P157" s="162" t="e">
        <f aca="false">P$2</f>
        <v>#REF!</v>
      </c>
      <c r="Q157" s="163" t="str">
        <f aca="false">N157</f>
        <v>Ens.</v>
      </c>
      <c r="R157" s="164" t="n">
        <f aca="false">O157</f>
        <v>30</v>
      </c>
      <c r="S157" s="165"/>
      <c r="T157" s="165" t="n">
        <f aca="false">R157*S157</f>
        <v>0</v>
      </c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</row>
    <row r="158" customFormat="false" ht="12.2" hidden="false" customHeight="true" outlineLevel="1" collapsed="false">
      <c r="A158" s="167"/>
      <c r="B158" s="184"/>
      <c r="C158" s="184"/>
      <c r="D158" s="168"/>
      <c r="E158" s="169"/>
      <c r="F158" s="170"/>
      <c r="G158" s="171"/>
      <c r="H158" s="172"/>
      <c r="I158" s="173" t="s">
        <v>37</v>
      </c>
      <c r="J158" s="174"/>
      <c r="K158" s="174"/>
      <c r="L158" s="174"/>
      <c r="M158" s="175"/>
      <c r="N158" s="176" t="s">
        <v>38</v>
      </c>
      <c r="O158" s="177"/>
      <c r="P158" s="178"/>
      <c r="Q158" s="179"/>
      <c r="R158" s="180"/>
      <c r="S158" s="181"/>
      <c r="T158" s="181"/>
      <c r="U158" s="170"/>
      <c r="V158" s="170"/>
      <c r="W158" s="170"/>
      <c r="X158" s="170"/>
      <c r="Y158" s="170"/>
      <c r="Z158" s="170"/>
      <c r="AA158" s="170"/>
      <c r="AB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</row>
    <row r="159" customFormat="false" ht="12.2" hidden="false" customHeight="true" outlineLevel="1" collapsed="false">
      <c r="A159" s="167"/>
      <c r="B159" s="184"/>
      <c r="C159" s="184"/>
      <c r="D159" s="168"/>
      <c r="E159" s="169"/>
      <c r="F159" s="170"/>
      <c r="G159" s="171"/>
      <c r="H159" s="172"/>
      <c r="I159" s="173"/>
      <c r="J159" s="174" t="s">
        <v>152</v>
      </c>
      <c r="K159" s="174"/>
      <c r="L159" s="174"/>
      <c r="M159" s="175"/>
      <c r="N159" s="176"/>
      <c r="O159" s="177" t="n">
        <v>30</v>
      </c>
      <c r="P159" s="178"/>
      <c r="Q159" s="179"/>
      <c r="R159" s="180"/>
      <c r="S159" s="181"/>
      <c r="T159" s="181"/>
      <c r="U159" s="170"/>
      <c r="V159" s="170"/>
      <c r="W159" s="170"/>
      <c r="X159" s="170"/>
      <c r="Y159" s="170"/>
      <c r="Z159" s="170"/>
      <c r="AA159" s="170"/>
      <c r="AB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</row>
    <row r="160" customFormat="false" ht="12.2" hidden="false" customHeight="true" outlineLevel="1" collapsed="false">
      <c r="A160" s="167"/>
      <c r="B160" s="184"/>
      <c r="C160" s="184"/>
      <c r="D160" s="168"/>
      <c r="E160" s="169"/>
      <c r="F160" s="170"/>
      <c r="G160" s="171"/>
      <c r="H160" s="172"/>
      <c r="I160" s="173"/>
      <c r="J160" s="174"/>
      <c r="K160" s="174"/>
      <c r="L160" s="174"/>
      <c r="M160" s="175"/>
      <c r="N160" s="185"/>
      <c r="O160" s="177"/>
      <c r="P160" s="178"/>
      <c r="Q160" s="179"/>
      <c r="R160" s="180"/>
      <c r="S160" s="181"/>
      <c r="T160" s="181"/>
      <c r="U160" s="170"/>
      <c r="V160" s="170"/>
      <c r="W160" s="170"/>
      <c r="X160" s="170"/>
      <c r="Y160" s="170"/>
      <c r="Z160" s="170"/>
      <c r="AA160" s="170"/>
      <c r="AB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</row>
    <row r="161" customFormat="false" ht="12.75" hidden="true" customHeight="true" outlineLevel="2" collapsed="false">
      <c r="A161" s="167"/>
      <c r="B161" s="184"/>
      <c r="C161" s="184"/>
      <c r="D161" s="168"/>
      <c r="E161" s="125"/>
      <c r="F161" s="186"/>
      <c r="G161" s="187"/>
      <c r="H161" s="186"/>
      <c r="I161" s="186"/>
      <c r="J161" s="186" t="s">
        <v>153</v>
      </c>
      <c r="K161" s="0"/>
      <c r="L161" s="186"/>
      <c r="M161" s="188"/>
      <c r="N161" s="189"/>
      <c r="O161" s="190"/>
      <c r="P161" s="191"/>
      <c r="Q161" s="192"/>
      <c r="R161" s="193"/>
      <c r="S161" s="147"/>
      <c r="T161" s="147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</row>
    <row r="162" customFormat="false" ht="12.75" hidden="true" customHeight="true" outlineLevel="2" collapsed="false">
      <c r="A162" s="167"/>
      <c r="B162" s="184"/>
      <c r="C162" s="184"/>
      <c r="D162" s="168"/>
      <c r="E162" s="125"/>
      <c r="F162" s="186"/>
      <c r="G162" s="187"/>
      <c r="H162" s="186"/>
      <c r="I162" s="186"/>
      <c r="J162" s="186" t="s">
        <v>154</v>
      </c>
      <c r="K162" s="48" t="s">
        <v>155</v>
      </c>
      <c r="L162" s="186"/>
      <c r="M162" s="188"/>
      <c r="N162" s="189"/>
      <c r="O162" s="190"/>
      <c r="P162" s="191"/>
      <c r="Q162" s="192"/>
      <c r="R162" s="193"/>
      <c r="S162" s="147"/>
      <c r="T162" s="147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</row>
    <row r="163" customFormat="false" ht="12.75" hidden="true" customHeight="true" outlineLevel="2" collapsed="false">
      <c r="A163" s="167"/>
      <c r="B163" s="184"/>
      <c r="C163" s="184"/>
      <c r="D163" s="168"/>
      <c r="E163" s="125"/>
      <c r="F163" s="186"/>
      <c r="G163" s="187"/>
      <c r="H163" s="186"/>
      <c r="I163" s="186"/>
      <c r="J163" s="186" t="s">
        <v>156</v>
      </c>
      <c r="K163" s="218" t="s">
        <v>157</v>
      </c>
      <c r="L163" s="186"/>
      <c r="M163" s="188"/>
      <c r="N163" s="189"/>
      <c r="O163" s="190"/>
      <c r="P163" s="191"/>
      <c r="Q163" s="192"/>
      <c r="R163" s="193"/>
      <c r="S163" s="147"/>
      <c r="T163" s="147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</row>
    <row r="164" customFormat="false" ht="12.75" hidden="true" customHeight="true" outlineLevel="2" collapsed="false">
      <c r="A164" s="167"/>
      <c r="B164" s="184"/>
      <c r="C164" s="184"/>
      <c r="D164" s="168"/>
      <c r="E164" s="125"/>
      <c r="F164" s="186"/>
      <c r="G164" s="187"/>
      <c r="H164" s="186"/>
      <c r="I164" s="186"/>
      <c r="J164" s="186" t="s">
        <v>158</v>
      </c>
      <c r="K164" s="218" t="s">
        <v>159</v>
      </c>
      <c r="L164" s="186"/>
      <c r="M164" s="188"/>
      <c r="N164" s="189"/>
      <c r="O164" s="190"/>
      <c r="P164" s="191"/>
      <c r="Q164" s="192"/>
      <c r="R164" s="193"/>
      <c r="S164" s="147"/>
      <c r="T164" s="147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</row>
    <row r="165" customFormat="false" ht="12.75" hidden="true" customHeight="true" outlineLevel="2" collapsed="false">
      <c r="A165" s="167"/>
      <c r="B165" s="184"/>
      <c r="C165" s="184"/>
      <c r="D165" s="168"/>
      <c r="E165" s="125"/>
      <c r="F165" s="186"/>
      <c r="G165" s="187"/>
      <c r="H165" s="186"/>
      <c r="I165" s="186"/>
      <c r="J165" s="186" t="s">
        <v>160</v>
      </c>
      <c r="K165" s="218" t="s">
        <v>161</v>
      </c>
      <c r="L165" s="186"/>
      <c r="M165" s="188"/>
      <c r="N165" s="189"/>
      <c r="O165" s="190"/>
      <c r="P165" s="191"/>
      <c r="Q165" s="192"/>
      <c r="R165" s="193"/>
      <c r="S165" s="147"/>
      <c r="T165" s="147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</row>
    <row r="166" customFormat="false" ht="12.75" hidden="true" customHeight="true" outlineLevel="2" collapsed="false">
      <c r="A166" s="167"/>
      <c r="B166" s="184"/>
      <c r="C166" s="184"/>
      <c r="D166" s="168"/>
      <c r="E166" s="125"/>
      <c r="F166" s="186"/>
      <c r="G166" s="187"/>
      <c r="H166" s="186"/>
      <c r="I166" s="186"/>
      <c r="J166" s="186" t="s">
        <v>162</v>
      </c>
      <c r="K166" s="218"/>
      <c r="L166" s="186"/>
      <c r="M166" s="188"/>
      <c r="N166" s="189"/>
      <c r="O166" s="190"/>
      <c r="P166" s="191"/>
      <c r="Q166" s="192"/>
      <c r="R166" s="193"/>
      <c r="S166" s="147"/>
      <c r="T166" s="147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</row>
    <row r="167" customFormat="false" ht="7.5" hidden="false" customHeight="true" outlineLevel="0" collapsed="false">
      <c r="B167" s="201"/>
      <c r="E167" s="203"/>
      <c r="F167" s="204"/>
      <c r="G167" s="205"/>
      <c r="H167" s="206"/>
      <c r="I167" s="207"/>
      <c r="J167" s="207"/>
      <c r="K167" s="217"/>
      <c r="L167" s="217"/>
      <c r="M167" s="209"/>
      <c r="N167" s="210"/>
      <c r="O167" s="211"/>
      <c r="P167" s="212"/>
      <c r="Q167" s="213"/>
      <c r="R167" s="219"/>
      <c r="S167" s="215"/>
      <c r="T167" s="216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</row>
    <row r="168" customFormat="false" ht="17.1" hidden="false" customHeight="true" outlineLevel="0" collapsed="false">
      <c r="A168" s="149" t="s">
        <v>163</v>
      </c>
      <c r="B168" s="150" t="n">
        <v>200</v>
      </c>
      <c r="C168" s="151" t="n">
        <v>43132</v>
      </c>
      <c r="D168" s="152" t="n">
        <f aca="true">LOOKUP(NOW()-270,DATE,INDICE)/LOOKUP(C168-270,DATE,INDICE)*B168</f>
        <v>246.85</v>
      </c>
      <c r="E168" s="153"/>
      <c r="F168" s="154"/>
      <c r="G168" s="154" t="n">
        <f aca="false">$G$7</f>
        <v>15</v>
      </c>
      <c r="H168" s="155" t="n">
        <f aca="false">MAX(H$8:H167)+1</f>
        <v>14</v>
      </c>
      <c r="I168" s="156" t="s">
        <v>164</v>
      </c>
      <c r="J168" s="157"/>
      <c r="K168" s="158"/>
      <c r="L168" s="157"/>
      <c r="M168" s="159" t="s">
        <v>165</v>
      </c>
      <c r="N168" s="160" t="s">
        <v>27</v>
      </c>
      <c r="O168" s="161" t="n">
        <f aca="false">SUM(O169:O173)</f>
        <v>10</v>
      </c>
      <c r="P168" s="162" t="e">
        <f aca="false">P$2</f>
        <v>#REF!</v>
      </c>
      <c r="Q168" s="163" t="str">
        <f aca="false">N168</f>
        <v>U</v>
      </c>
      <c r="R168" s="164" t="n">
        <f aca="false">O168</f>
        <v>10</v>
      </c>
      <c r="S168" s="165"/>
      <c r="T168" s="165" t="n">
        <f aca="false">R168*S168</f>
        <v>0</v>
      </c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</row>
    <row r="169" customFormat="false" ht="12.2" hidden="false" customHeight="true" outlineLevel="1" collapsed="false">
      <c r="A169" s="167"/>
      <c r="B169" s="184"/>
      <c r="C169" s="184"/>
      <c r="D169" s="168"/>
      <c r="E169" s="169"/>
      <c r="F169" s="170"/>
      <c r="G169" s="171"/>
      <c r="H169" s="172"/>
      <c r="I169" s="173" t="s">
        <v>37</v>
      </c>
      <c r="J169" s="174"/>
      <c r="K169" s="174"/>
      <c r="L169" s="174"/>
      <c r="M169" s="175"/>
      <c r="N169" s="176" t="s">
        <v>38</v>
      </c>
      <c r="O169" s="177"/>
      <c r="P169" s="178"/>
      <c r="Q169" s="179"/>
      <c r="R169" s="180"/>
      <c r="S169" s="181"/>
      <c r="T169" s="181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</row>
    <row r="170" customFormat="false" ht="12.2" hidden="false" customHeight="true" outlineLevel="1" collapsed="false">
      <c r="A170" s="167"/>
      <c r="B170" s="184"/>
      <c r="C170" s="184"/>
      <c r="D170" s="168"/>
      <c r="E170" s="169"/>
      <c r="F170" s="170"/>
      <c r="G170" s="171"/>
      <c r="H170" s="172"/>
      <c r="I170" s="173"/>
      <c r="J170" s="174" t="s">
        <v>39</v>
      </c>
      <c r="K170" s="174" t="s">
        <v>166</v>
      </c>
      <c r="L170" s="174"/>
      <c r="M170" s="175"/>
      <c r="N170" s="176"/>
      <c r="O170" s="177" t="n">
        <v>3</v>
      </c>
      <c r="P170" s="178"/>
      <c r="Q170" s="179"/>
      <c r="R170" s="180"/>
      <c r="S170" s="181"/>
      <c r="T170" s="181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</row>
    <row r="171" customFormat="false" ht="12.2" hidden="false" customHeight="true" outlineLevel="1" collapsed="false">
      <c r="A171" s="167"/>
      <c r="B171" s="184"/>
      <c r="C171" s="184"/>
      <c r="D171" s="168"/>
      <c r="E171" s="169"/>
      <c r="F171" s="170"/>
      <c r="G171" s="171"/>
      <c r="H171" s="172"/>
      <c r="I171" s="173"/>
      <c r="J171" s="174" t="s">
        <v>42</v>
      </c>
      <c r="K171" s="174" t="s">
        <v>166</v>
      </c>
      <c r="L171" s="174"/>
      <c r="M171" s="175"/>
      <c r="N171" s="176"/>
      <c r="O171" s="177" t="n">
        <v>5</v>
      </c>
      <c r="P171" s="178"/>
      <c r="Q171" s="179"/>
      <c r="R171" s="180"/>
      <c r="S171" s="181"/>
      <c r="T171" s="181"/>
      <c r="U171" s="170"/>
      <c r="V171" s="170"/>
      <c r="W171" s="170"/>
      <c r="X171" s="170"/>
      <c r="Y171" s="170"/>
      <c r="Z171" s="170"/>
      <c r="AA171" s="170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</row>
    <row r="172" customFormat="false" ht="12.2" hidden="false" customHeight="true" outlineLevel="1" collapsed="false">
      <c r="A172" s="167"/>
      <c r="B172" s="184"/>
      <c r="C172" s="184"/>
      <c r="D172" s="168"/>
      <c r="E172" s="169"/>
      <c r="F172" s="170"/>
      <c r="G172" s="171"/>
      <c r="H172" s="172"/>
      <c r="I172" s="173"/>
      <c r="J172" s="174" t="s">
        <v>51</v>
      </c>
      <c r="K172" s="174" t="s">
        <v>167</v>
      </c>
      <c r="L172" s="174"/>
      <c r="M172" s="175"/>
      <c r="N172" s="176"/>
      <c r="O172" s="177" t="n">
        <v>2</v>
      </c>
      <c r="P172" s="178"/>
      <c r="Q172" s="179"/>
      <c r="R172" s="180"/>
      <c r="S172" s="181"/>
      <c r="T172" s="181"/>
      <c r="U172" s="170"/>
      <c r="V172" s="170"/>
      <c r="W172" s="170"/>
      <c r="X172" s="170"/>
      <c r="Y172" s="170"/>
      <c r="Z172" s="170"/>
      <c r="AA172" s="170"/>
      <c r="AB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</row>
    <row r="173" customFormat="false" ht="12.2" hidden="false" customHeight="true" outlineLevel="1" collapsed="false">
      <c r="A173" s="167"/>
      <c r="B173" s="184"/>
      <c r="C173" s="184"/>
      <c r="D173" s="168"/>
      <c r="E173" s="169"/>
      <c r="F173" s="170"/>
      <c r="G173" s="171"/>
      <c r="H173" s="172"/>
      <c r="I173" s="173"/>
      <c r="J173" s="174"/>
      <c r="K173" s="174"/>
      <c r="L173" s="174"/>
      <c r="M173" s="175"/>
      <c r="N173" s="185"/>
      <c r="O173" s="177"/>
      <c r="P173" s="178"/>
      <c r="Q173" s="179"/>
      <c r="R173" s="180"/>
      <c r="S173" s="181"/>
      <c r="T173" s="181"/>
      <c r="U173" s="170"/>
      <c r="V173" s="170"/>
      <c r="W173" s="170"/>
      <c r="X173" s="170"/>
      <c r="Y173" s="170"/>
      <c r="Z173" s="170"/>
      <c r="AA173" s="170"/>
      <c r="AB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</row>
    <row r="174" customFormat="false" ht="11.1" hidden="true" customHeight="true" outlineLevel="2" collapsed="false">
      <c r="A174" s="167"/>
      <c r="B174" s="184"/>
      <c r="C174" s="184"/>
      <c r="D174" s="168"/>
      <c r="E174" s="125"/>
      <c r="F174" s="186"/>
      <c r="G174" s="187"/>
      <c r="H174" s="186"/>
      <c r="I174" s="186"/>
      <c r="J174" s="186" t="s">
        <v>168</v>
      </c>
      <c r="K174" s="186"/>
      <c r="L174" s="186"/>
      <c r="M174" s="188"/>
      <c r="N174" s="189"/>
      <c r="O174" s="190"/>
      <c r="P174" s="191"/>
      <c r="Q174" s="192"/>
      <c r="R174" s="193"/>
      <c r="S174" s="147"/>
      <c r="T174" s="147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</row>
    <row r="175" customFormat="false" ht="11.1" hidden="true" customHeight="true" outlineLevel="2" collapsed="false">
      <c r="A175" s="167"/>
      <c r="B175" s="184"/>
      <c r="C175" s="184"/>
      <c r="D175" s="168"/>
      <c r="E175" s="125"/>
      <c r="F175" s="186"/>
      <c r="G175" s="187"/>
      <c r="H175" s="186"/>
      <c r="I175" s="186"/>
      <c r="J175" s="186" t="s">
        <v>57</v>
      </c>
      <c r="K175" s="186"/>
      <c r="L175" s="186"/>
      <c r="M175" s="188"/>
      <c r="N175" s="189"/>
      <c r="O175" s="190"/>
      <c r="P175" s="191"/>
      <c r="Q175" s="192"/>
      <c r="R175" s="193"/>
      <c r="S175" s="147"/>
      <c r="T175" s="147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</row>
    <row r="176" customFormat="false" ht="11.1" hidden="true" customHeight="true" outlineLevel="2" collapsed="false">
      <c r="A176" s="167"/>
      <c r="B176" s="184"/>
      <c r="C176" s="184"/>
      <c r="D176" s="168"/>
      <c r="E176" s="125"/>
      <c r="F176" s="186"/>
      <c r="G176" s="187"/>
      <c r="H176" s="186"/>
      <c r="I176" s="186"/>
      <c r="J176" s="186" t="s">
        <v>58</v>
      </c>
      <c r="K176" s="186"/>
      <c r="L176" s="186"/>
      <c r="M176" s="188"/>
      <c r="N176" s="189"/>
      <c r="O176" s="190"/>
      <c r="P176" s="191"/>
      <c r="Q176" s="192"/>
      <c r="R176" s="193"/>
      <c r="S176" s="147"/>
      <c r="T176" s="147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</row>
    <row r="177" customFormat="false" ht="11.1" hidden="true" customHeight="true" outlineLevel="2" collapsed="false">
      <c r="A177" s="167"/>
      <c r="B177" s="184"/>
      <c r="C177" s="184"/>
      <c r="D177" s="168"/>
      <c r="E177" s="125"/>
      <c r="F177" s="186"/>
      <c r="G177" s="187"/>
      <c r="H177" s="186"/>
      <c r="I177" s="186"/>
      <c r="J177" s="186" t="s">
        <v>59</v>
      </c>
      <c r="K177" s="186"/>
      <c r="L177" s="186"/>
      <c r="M177" s="188"/>
      <c r="N177" s="189"/>
      <c r="O177" s="190"/>
      <c r="P177" s="191"/>
      <c r="Q177" s="192"/>
      <c r="R177" s="193"/>
      <c r="S177" s="147"/>
      <c r="T177" s="147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</row>
    <row r="178" customFormat="false" ht="11.1" hidden="true" customHeight="true" outlineLevel="2" collapsed="false">
      <c r="A178" s="167"/>
      <c r="B178" s="184"/>
      <c r="C178" s="184"/>
      <c r="D178" s="168"/>
      <c r="E178" s="125"/>
      <c r="F178" s="186"/>
      <c r="G178" s="187"/>
      <c r="H178" s="186"/>
      <c r="I178" s="186"/>
      <c r="J178" s="186" t="s">
        <v>60</v>
      </c>
      <c r="K178" s="186" t="s">
        <v>61</v>
      </c>
      <c r="L178" s="186"/>
      <c r="M178" s="188"/>
      <c r="N178" s="189"/>
      <c r="O178" s="190"/>
      <c r="P178" s="191"/>
      <c r="Q178" s="192"/>
      <c r="R178" s="193"/>
      <c r="S178" s="147"/>
      <c r="T178" s="147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</row>
    <row r="179" customFormat="false" ht="11.1" hidden="true" customHeight="true" outlineLevel="2" collapsed="false">
      <c r="A179" s="167"/>
      <c r="B179" s="184"/>
      <c r="C179" s="184"/>
      <c r="D179" s="168"/>
      <c r="E179" s="125"/>
      <c r="F179" s="186"/>
      <c r="G179" s="187"/>
      <c r="H179" s="186"/>
      <c r="I179" s="186"/>
      <c r="J179" s="186" t="s">
        <v>62</v>
      </c>
      <c r="K179" s="186" t="s">
        <v>63</v>
      </c>
      <c r="L179" s="186"/>
      <c r="M179" s="188"/>
      <c r="N179" s="189"/>
      <c r="O179" s="190"/>
      <c r="P179" s="191"/>
      <c r="Q179" s="192"/>
      <c r="R179" s="193"/>
      <c r="S179" s="147"/>
      <c r="T179" s="147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</row>
    <row r="180" customFormat="false" ht="11.1" hidden="true" customHeight="true" outlineLevel="2" collapsed="false">
      <c r="A180" s="167"/>
      <c r="B180" s="184"/>
      <c r="C180" s="184"/>
      <c r="D180" s="168"/>
      <c r="E180" s="125"/>
      <c r="F180" s="186"/>
      <c r="G180" s="187"/>
      <c r="H180" s="186"/>
      <c r="I180" s="186"/>
      <c r="J180" s="186" t="s">
        <v>64</v>
      </c>
      <c r="K180" s="186" t="s">
        <v>65</v>
      </c>
      <c r="L180" s="186"/>
      <c r="M180" s="188"/>
      <c r="N180" s="189"/>
      <c r="O180" s="190"/>
      <c r="P180" s="191"/>
      <c r="Q180" s="192"/>
      <c r="R180" s="193"/>
      <c r="S180" s="147"/>
      <c r="T180" s="147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</row>
    <row r="181" customFormat="false" ht="7.5" hidden="false" customHeight="true" outlineLevel="0" collapsed="false">
      <c r="B181" s="201"/>
      <c r="E181" s="203"/>
      <c r="F181" s="204"/>
      <c r="G181" s="205"/>
      <c r="H181" s="206"/>
      <c r="I181" s="207"/>
      <c r="J181" s="207"/>
      <c r="K181" s="217"/>
      <c r="L181" s="217"/>
      <c r="M181" s="209"/>
      <c r="N181" s="210"/>
      <c r="O181" s="211"/>
      <c r="P181" s="212"/>
      <c r="Q181" s="213"/>
      <c r="R181" s="219"/>
      <c r="S181" s="215"/>
      <c r="T181" s="216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</row>
    <row r="182" customFormat="false" ht="17.25" hidden="false" customHeight="true" outlineLevel="0" collapsed="false">
      <c r="A182" s="149" t="s">
        <v>169</v>
      </c>
      <c r="B182" s="150" t="n">
        <v>500</v>
      </c>
      <c r="C182" s="151" t="n">
        <v>43132</v>
      </c>
      <c r="D182" s="152" t="n">
        <f aca="true">LOOKUP(NOW()-270,DATE,INDICE)/LOOKUP(C182-270,DATE,INDICE)*B182</f>
        <v>617.12</v>
      </c>
      <c r="E182" s="153"/>
      <c r="F182" s="154"/>
      <c r="G182" s="154" t="n">
        <f aca="false">$G$7</f>
        <v>15</v>
      </c>
      <c r="H182" s="155" t="n">
        <f aca="false">MAX(H$8:H181)+1</f>
        <v>15</v>
      </c>
      <c r="I182" s="156" t="s">
        <v>170</v>
      </c>
      <c r="J182" s="157"/>
      <c r="K182" s="158"/>
      <c r="L182" s="157"/>
      <c r="M182" s="159" t="s">
        <v>171</v>
      </c>
      <c r="N182" s="160" t="s">
        <v>172</v>
      </c>
      <c r="O182" s="161" t="n">
        <f aca="false">SUM(O183:O185)</f>
        <v>1</v>
      </c>
      <c r="P182" s="162" t="e">
        <f aca="false">P$2</f>
        <v>#REF!</v>
      </c>
      <c r="Q182" s="163" t="str">
        <f aca="false">N182</f>
        <v>F</v>
      </c>
      <c r="R182" s="164" t="n">
        <f aca="false">O182</f>
        <v>1</v>
      </c>
      <c r="S182" s="165"/>
      <c r="T182" s="165" t="n">
        <f aca="false">R182*S182</f>
        <v>0</v>
      </c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</row>
    <row r="183" customFormat="false" ht="12.2" hidden="false" customHeight="true" outlineLevel="1" collapsed="false">
      <c r="A183" s="167"/>
      <c r="B183" s="184"/>
      <c r="C183" s="184"/>
      <c r="D183" s="168"/>
      <c r="E183" s="169"/>
      <c r="F183" s="170"/>
      <c r="G183" s="171"/>
      <c r="H183" s="172"/>
      <c r="I183" s="173" t="s">
        <v>37</v>
      </c>
      <c r="J183" s="174"/>
      <c r="K183" s="174"/>
      <c r="L183" s="174"/>
      <c r="M183" s="175"/>
      <c r="N183" s="176" t="s">
        <v>38</v>
      </c>
      <c r="O183" s="177"/>
      <c r="P183" s="178"/>
      <c r="Q183" s="179"/>
      <c r="R183" s="180"/>
      <c r="S183" s="181"/>
      <c r="T183" s="181"/>
      <c r="U183" s="170"/>
      <c r="V183" s="170"/>
      <c r="W183" s="170"/>
      <c r="X183" s="170"/>
      <c r="Y183" s="170"/>
      <c r="Z183" s="170"/>
      <c r="AA183" s="170"/>
      <c r="AB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</row>
    <row r="184" customFormat="false" ht="12.2" hidden="false" customHeight="true" outlineLevel="1" collapsed="false">
      <c r="A184" s="167"/>
      <c r="B184" s="184"/>
      <c r="C184" s="184"/>
      <c r="D184" s="168"/>
      <c r="E184" s="169"/>
      <c r="F184" s="170"/>
      <c r="G184" s="171"/>
      <c r="H184" s="172"/>
      <c r="I184" s="173"/>
      <c r="J184" s="174" t="s">
        <v>173</v>
      </c>
      <c r="K184" s="174"/>
      <c r="L184" s="174"/>
      <c r="M184" s="175"/>
      <c r="N184" s="176"/>
      <c r="O184" s="177" t="n">
        <v>1</v>
      </c>
      <c r="P184" s="178"/>
      <c r="Q184" s="179"/>
      <c r="R184" s="180"/>
      <c r="S184" s="181"/>
      <c r="T184" s="181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</row>
    <row r="185" customFormat="false" ht="12.2" hidden="false" customHeight="true" outlineLevel="1" collapsed="false">
      <c r="A185" s="167"/>
      <c r="B185" s="184"/>
      <c r="C185" s="184"/>
      <c r="D185" s="168"/>
      <c r="E185" s="169"/>
      <c r="F185" s="170"/>
      <c r="G185" s="171"/>
      <c r="H185" s="172"/>
      <c r="I185" s="173"/>
      <c r="J185" s="174"/>
      <c r="K185" s="174"/>
      <c r="L185" s="174"/>
      <c r="M185" s="175"/>
      <c r="N185" s="185"/>
      <c r="O185" s="177"/>
      <c r="P185" s="178"/>
      <c r="Q185" s="179"/>
      <c r="R185" s="180"/>
      <c r="S185" s="181"/>
      <c r="T185" s="181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</row>
    <row r="186" customFormat="false" ht="17.25" hidden="false" customHeight="true" outlineLevel="0" collapsed="false">
      <c r="A186" s="149" t="s">
        <v>169</v>
      </c>
      <c r="B186" s="150" t="n">
        <v>2000</v>
      </c>
      <c r="C186" s="151" t="n">
        <v>43132</v>
      </c>
      <c r="D186" s="152" t="n">
        <f aca="true">LOOKUP(NOW()-270,DATE,INDICE)/LOOKUP(C186-270,DATE,INDICE)*B186</f>
        <v>2468.49</v>
      </c>
      <c r="E186" s="153"/>
      <c r="F186" s="154"/>
      <c r="G186" s="154" t="n">
        <f aca="false">$G$7</f>
        <v>15</v>
      </c>
      <c r="H186" s="155" t="n">
        <f aca="false">MAX(H$8:H185)+1</f>
        <v>16</v>
      </c>
      <c r="I186" s="156" t="s">
        <v>170</v>
      </c>
      <c r="J186" s="157"/>
      <c r="K186" s="158"/>
      <c r="L186" s="157"/>
      <c r="M186" s="159" t="s">
        <v>174</v>
      </c>
      <c r="N186" s="160" t="s">
        <v>172</v>
      </c>
      <c r="O186" s="161" t="n">
        <f aca="false">SUM(O187:O189)</f>
        <v>1</v>
      </c>
      <c r="P186" s="162" t="e">
        <f aca="false">P$2</f>
        <v>#REF!</v>
      </c>
      <c r="Q186" s="163" t="str">
        <f aca="false">N186</f>
        <v>F</v>
      </c>
      <c r="R186" s="164" t="n">
        <f aca="false">O186</f>
        <v>1</v>
      </c>
      <c r="S186" s="165"/>
      <c r="T186" s="165" t="n">
        <f aca="false">R186*S186</f>
        <v>0</v>
      </c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</row>
    <row r="187" customFormat="false" ht="12.2" hidden="false" customHeight="true" outlineLevel="1" collapsed="false">
      <c r="A187" s="167"/>
      <c r="B187" s="184"/>
      <c r="C187" s="184"/>
      <c r="D187" s="168"/>
      <c r="E187" s="169"/>
      <c r="F187" s="170"/>
      <c r="G187" s="171"/>
      <c r="H187" s="172"/>
      <c r="I187" s="173" t="s">
        <v>37</v>
      </c>
      <c r="J187" s="174"/>
      <c r="K187" s="174"/>
      <c r="L187" s="174"/>
      <c r="M187" s="175"/>
      <c r="N187" s="176" t="s">
        <v>38</v>
      </c>
      <c r="O187" s="177"/>
      <c r="P187" s="178"/>
      <c r="Q187" s="179"/>
      <c r="R187" s="180"/>
      <c r="S187" s="181"/>
      <c r="T187" s="181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</row>
    <row r="188" customFormat="false" ht="12.2" hidden="false" customHeight="true" outlineLevel="1" collapsed="false">
      <c r="A188" s="167"/>
      <c r="B188" s="184"/>
      <c r="C188" s="184"/>
      <c r="D188" s="168"/>
      <c r="E188" s="169"/>
      <c r="F188" s="170"/>
      <c r="G188" s="171"/>
      <c r="H188" s="172"/>
      <c r="I188" s="173"/>
      <c r="J188" s="174" t="s">
        <v>175</v>
      </c>
      <c r="K188" s="174"/>
      <c r="L188" s="174"/>
      <c r="M188" s="175"/>
      <c r="N188" s="176"/>
      <c r="O188" s="177" t="n">
        <v>1</v>
      </c>
      <c r="P188" s="178"/>
      <c r="Q188" s="179"/>
      <c r="R188" s="180"/>
      <c r="S188" s="181"/>
      <c r="T188" s="181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</row>
    <row r="189" customFormat="false" ht="12.2" hidden="false" customHeight="true" outlineLevel="1" collapsed="false">
      <c r="A189" s="167"/>
      <c r="B189" s="184"/>
      <c r="C189" s="184"/>
      <c r="D189" s="168"/>
      <c r="E189" s="169"/>
      <c r="F189" s="170"/>
      <c r="G189" s="171"/>
      <c r="H189" s="172"/>
      <c r="I189" s="173"/>
      <c r="J189" s="174"/>
      <c r="K189" s="174"/>
      <c r="L189" s="174"/>
      <c r="M189" s="175"/>
      <c r="N189" s="185"/>
      <c r="O189" s="177"/>
      <c r="P189" s="178"/>
      <c r="Q189" s="179"/>
      <c r="R189" s="180"/>
      <c r="S189" s="181"/>
      <c r="T189" s="181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</row>
    <row r="190" customFormat="false" ht="12.75" hidden="true" customHeight="true" outlineLevel="2" collapsed="false">
      <c r="A190" s="167"/>
      <c r="B190" s="184"/>
      <c r="C190" s="184"/>
      <c r="D190" s="168"/>
      <c r="E190" s="125"/>
      <c r="F190" s="186"/>
      <c r="G190" s="186"/>
      <c r="H190" s="186"/>
      <c r="I190" s="186"/>
      <c r="J190" s="186" t="s">
        <v>176</v>
      </c>
      <c r="K190" s="0"/>
      <c r="L190" s="186"/>
      <c r="M190" s="188"/>
      <c r="N190" s="189"/>
      <c r="O190" s="190"/>
      <c r="P190" s="191"/>
      <c r="Q190" s="192"/>
      <c r="R190" s="193"/>
      <c r="S190" s="147"/>
      <c r="T190" s="147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</row>
    <row r="191" customFormat="false" ht="12.75" hidden="true" customHeight="true" outlineLevel="2" collapsed="false">
      <c r="A191" s="167"/>
      <c r="B191" s="184"/>
      <c r="C191" s="184"/>
      <c r="D191" s="168"/>
      <c r="E191" s="125"/>
      <c r="F191" s="186"/>
      <c r="G191" s="186"/>
      <c r="H191" s="186"/>
      <c r="I191" s="186"/>
      <c r="J191" s="186" t="s">
        <v>177</v>
      </c>
      <c r="K191" s="0"/>
      <c r="L191" s="186"/>
      <c r="M191" s="188"/>
      <c r="N191" s="189"/>
      <c r="O191" s="190"/>
      <c r="P191" s="191"/>
      <c r="Q191" s="192"/>
      <c r="R191" s="193"/>
      <c r="S191" s="147"/>
      <c r="T191" s="147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</row>
    <row r="192" customFormat="false" ht="12.75" hidden="true" customHeight="true" outlineLevel="2" collapsed="false">
      <c r="A192" s="167"/>
      <c r="B192" s="184"/>
      <c r="C192" s="184"/>
      <c r="D192" s="168"/>
      <c r="E192" s="125"/>
      <c r="F192" s="186"/>
      <c r="G192" s="186"/>
      <c r="H192" s="186"/>
      <c r="I192" s="186"/>
      <c r="J192" s="186" t="s">
        <v>178</v>
      </c>
      <c r="K192" s="0"/>
      <c r="L192" s="186"/>
      <c r="M192" s="188"/>
      <c r="N192" s="189"/>
      <c r="O192" s="190"/>
      <c r="P192" s="191"/>
      <c r="Q192" s="192"/>
      <c r="R192" s="193"/>
      <c r="S192" s="147"/>
      <c r="T192" s="147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</row>
    <row r="193" customFormat="false" ht="12.75" hidden="true" customHeight="true" outlineLevel="2" collapsed="false">
      <c r="A193" s="167"/>
      <c r="B193" s="184"/>
      <c r="C193" s="184"/>
      <c r="D193" s="168"/>
      <c r="E193" s="125"/>
      <c r="F193" s="186"/>
      <c r="G193" s="186"/>
      <c r="H193" s="186"/>
      <c r="I193" s="186"/>
      <c r="J193" s="186" t="s">
        <v>179</v>
      </c>
      <c r="K193" s="0"/>
      <c r="L193" s="186"/>
      <c r="M193" s="188"/>
      <c r="N193" s="189"/>
      <c r="O193" s="190"/>
      <c r="P193" s="191"/>
      <c r="Q193" s="192"/>
      <c r="R193" s="193"/>
      <c r="S193" s="147"/>
      <c r="T193" s="147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</row>
    <row r="194" customFormat="false" ht="12.75" hidden="true" customHeight="true" outlineLevel="2" collapsed="false">
      <c r="A194" s="167"/>
      <c r="B194" s="184"/>
      <c r="C194" s="184"/>
      <c r="D194" s="168"/>
      <c r="E194" s="125"/>
      <c r="F194" s="186"/>
      <c r="G194" s="186"/>
      <c r="H194" s="186"/>
      <c r="I194" s="186"/>
      <c r="J194" s="186" t="s">
        <v>180</v>
      </c>
      <c r="K194" s="0"/>
      <c r="L194" s="186"/>
      <c r="M194" s="188"/>
      <c r="N194" s="189"/>
      <c r="O194" s="190"/>
      <c r="P194" s="191"/>
      <c r="Q194" s="192"/>
      <c r="R194" s="193"/>
      <c r="S194" s="147"/>
      <c r="T194" s="147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</row>
    <row r="195" customFormat="false" ht="7.5" hidden="false" customHeight="true" outlineLevel="0" collapsed="false">
      <c r="B195" s="220"/>
      <c r="E195" s="203"/>
      <c r="F195" s="204"/>
      <c r="G195" s="221"/>
      <c r="H195" s="206"/>
      <c r="I195" s="207"/>
      <c r="J195" s="207"/>
      <c r="K195" s="217"/>
      <c r="L195" s="217"/>
      <c r="M195" s="209"/>
      <c r="N195" s="210"/>
      <c r="O195" s="222"/>
      <c r="P195" s="223"/>
      <c r="Q195" s="224"/>
      <c r="R195" s="225"/>
      <c r="S195" s="226"/>
      <c r="T195" s="227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customFormat="false" ht="18.75" hidden="false" customHeight="true" outlineLevel="0" collapsed="false">
      <c r="A196" s="44"/>
      <c r="B196" s="110"/>
      <c r="C196" s="136"/>
      <c r="D196" s="228"/>
      <c r="E196" s="17"/>
      <c r="F196" s="113"/>
      <c r="G196" s="229"/>
      <c r="H196" s="115"/>
      <c r="I196" s="230"/>
      <c r="J196" s="231"/>
      <c r="K196" s="232"/>
      <c r="L196" s="233"/>
      <c r="M196" s="234"/>
      <c r="N196" s="235"/>
      <c r="O196" s="236"/>
      <c r="P196" s="237"/>
      <c r="Q196" s="238" t="s">
        <v>181</v>
      </c>
      <c r="R196" s="239"/>
      <c r="S196" s="240" t="n">
        <f aca="false">S$2</f>
        <v>0</v>
      </c>
      <c r="T196" s="241" t="s">
        <v>182</v>
      </c>
      <c r="U196" s="242"/>
      <c r="V196" s="242"/>
      <c r="W196" s="242"/>
      <c r="X196" s="242"/>
      <c r="Y196" s="242"/>
      <c r="Z196" s="242"/>
      <c r="AA196" s="242"/>
      <c r="AB196" s="242"/>
      <c r="AC196" s="242"/>
      <c r="AD196" s="242"/>
      <c r="AE196" s="242"/>
      <c r="AF196" s="242"/>
      <c r="AG196" s="242"/>
      <c r="AH196" s="242"/>
      <c r="AI196" s="242"/>
      <c r="AJ196" s="242"/>
      <c r="AK196" s="242"/>
      <c r="AL196" s="242"/>
    </row>
    <row r="197" customFormat="false" ht="15.2" hidden="false" customHeight="true" outlineLevel="0" collapsed="false">
      <c r="A197" s="44"/>
      <c r="B197" s="110"/>
      <c r="C197" s="243"/>
      <c r="D197" s="244"/>
      <c r="E197" s="17"/>
      <c r="F197" s="113"/>
      <c r="G197" s="166"/>
      <c r="H197" s="245"/>
      <c r="I197" s="246"/>
      <c r="J197" s="247"/>
      <c r="K197" s="248"/>
      <c r="L197" s="249"/>
      <c r="M197" s="234"/>
      <c r="N197" s="250"/>
      <c r="O197" s="236"/>
      <c r="P197" s="251" t="n">
        <v>1</v>
      </c>
      <c r="Q197" s="252" t="s">
        <v>183</v>
      </c>
      <c r="R197" s="253" t="n">
        <v>0.2</v>
      </c>
      <c r="S197" s="254" t="n">
        <f aca="false">S196*R197</f>
        <v>0</v>
      </c>
      <c r="T197" s="255" t="s">
        <v>184</v>
      </c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</row>
    <row r="198" customFormat="false" ht="18.75" hidden="false" customHeight="true" outlineLevel="0" collapsed="false">
      <c r="A198" s="44"/>
      <c r="B198" s="110"/>
      <c r="C198" s="136"/>
      <c r="D198" s="228" t="s">
        <v>185</v>
      </c>
      <c r="E198" s="17"/>
      <c r="F198" s="113"/>
      <c r="G198" s="120"/>
      <c r="H198" s="256"/>
      <c r="I198" s="231" t="str">
        <f aca="false">CONCATENATE(G$2,"-",I$2," - Edition du :24/01/2026")</f>
        <v>15-PEINTURES ET FINITIONS - Edition du :24/01/2026</v>
      </c>
      <c r="J198" s="231"/>
      <c r="K198" s="231"/>
      <c r="L198" s="231"/>
      <c r="M198" s="231"/>
      <c r="N198" s="231"/>
      <c r="O198" s="231"/>
      <c r="P198" s="237"/>
      <c r="Q198" s="238" t="s">
        <v>186</v>
      </c>
      <c r="R198" s="257"/>
      <c r="S198" s="240" t="n">
        <f aca="false">SUM(S196:S197)</f>
        <v>0</v>
      </c>
      <c r="T198" s="241" t="s">
        <v>187</v>
      </c>
      <c r="U198" s="242"/>
      <c r="V198" s="242"/>
      <c r="W198" s="242"/>
      <c r="X198" s="242"/>
      <c r="Y198" s="242"/>
      <c r="Z198" s="242"/>
      <c r="AA198" s="242"/>
      <c r="AB198" s="242"/>
      <c r="AC198" s="242"/>
      <c r="AD198" s="242"/>
      <c r="AE198" s="242"/>
      <c r="AF198" s="242"/>
      <c r="AG198" s="242"/>
      <c r="AH198" s="242"/>
      <c r="AI198" s="242"/>
      <c r="AJ198" s="242"/>
      <c r="AK198" s="242"/>
      <c r="AL198" s="242"/>
    </row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G7:H7"/>
    <mergeCell ref="I198:O198"/>
  </mergeCells>
  <hyperlinks>
    <hyperlink ref="D1" location="Global TCE" display="#Global TCE"/>
  </hyperlinks>
  <printOptions headings="false" gridLines="false" gridLinesSet="true" horizontalCentered="true" verticalCentered="false"/>
  <pageMargins left="0.196527777777778" right="0.196527777777778" top="0.39375" bottom="0.6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page &amp;P</oddFooter>
  </headerFooter>
  <rowBreaks count="2" manualBreakCount="2">
    <brk id="75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9" width="14.49"/>
    <col collapsed="false" customWidth="true" hidden="false" outlineLevel="0" max="2" min="2" style="258" width="14.49"/>
    <col collapsed="false" customWidth="true" hidden="false" outlineLevel="0" max="3" min="3" style="9" width="14.49"/>
    <col collapsed="false" customWidth="true" hidden="false" outlineLevel="0" max="4" min="4" style="259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60" t="s">
        <v>188</v>
      </c>
      <c r="B1" s="261" t="s">
        <v>189</v>
      </c>
      <c r="C1" s="262" t="s">
        <v>189</v>
      </c>
      <c r="D1" s="263" t="s">
        <v>190</v>
      </c>
      <c r="E1" s="263"/>
    </row>
    <row r="2" customFormat="false" ht="13.5" hidden="false" customHeight="true" outlineLevel="0" collapsed="false">
      <c r="A2" s="264" t="s">
        <v>191</v>
      </c>
      <c r="B2" s="265" t="s">
        <v>192</v>
      </c>
      <c r="C2" s="266" t="s">
        <v>192</v>
      </c>
      <c r="D2" s="267" t="s">
        <v>192</v>
      </c>
    </row>
    <row r="3" customFormat="false" ht="13.5" hidden="false" customHeight="true" outlineLevel="0" collapsed="false">
      <c r="A3" s="268"/>
      <c r="B3" s="265" t="s">
        <v>193</v>
      </c>
      <c r="C3" s="266" t="s">
        <v>194</v>
      </c>
      <c r="D3" s="267" t="s">
        <v>194</v>
      </c>
    </row>
    <row r="4" customFormat="false" ht="13.5" hidden="false" customHeight="true" outlineLevel="0" collapsed="false">
      <c r="A4" s="268"/>
      <c r="B4" s="265" t="s">
        <v>195</v>
      </c>
      <c r="C4" s="266" t="n">
        <v>10</v>
      </c>
      <c r="D4" s="267" t="n">
        <v>10</v>
      </c>
    </row>
    <row r="5" customFormat="false" ht="13.5" hidden="false" customHeight="true" outlineLevel="0" collapsed="false">
      <c r="A5" s="268"/>
      <c r="B5" s="269"/>
      <c r="C5" s="270" t="s">
        <v>196</v>
      </c>
      <c r="D5" s="271" t="s">
        <v>196</v>
      </c>
    </row>
    <row r="6" customFormat="false" ht="13.5" hidden="false" customHeight="true" outlineLevel="0" collapsed="false">
      <c r="A6" s="268"/>
      <c r="B6" s="272"/>
      <c r="C6" s="273" t="n">
        <v>45931</v>
      </c>
      <c r="D6" s="274" t="n">
        <v>43709</v>
      </c>
    </row>
    <row r="7" customFormat="false" ht="13.5" hidden="false" customHeight="true" outlineLevel="0" collapsed="false">
      <c r="A7" s="268"/>
      <c r="B7" s="269"/>
      <c r="C7" s="275"/>
      <c r="D7" s="276"/>
    </row>
    <row r="8" customFormat="false" ht="13.5" hidden="false" customHeight="true" outlineLevel="0" collapsed="false">
      <c r="A8" s="268"/>
      <c r="B8" s="269"/>
      <c r="C8" s="275"/>
      <c r="D8" s="276"/>
    </row>
    <row r="9" customFormat="false" ht="13.5" hidden="false" customHeight="true" outlineLevel="0" collapsed="false">
      <c r="A9" s="268"/>
      <c r="B9" s="269"/>
      <c r="C9" s="275"/>
      <c r="D9" s="276"/>
    </row>
    <row r="10" customFormat="false" ht="13.5" hidden="false" customHeight="true" outlineLevel="0" collapsed="false">
      <c r="A10" s="268"/>
      <c r="B10" s="269"/>
      <c r="C10" s="275"/>
      <c r="D10" s="276"/>
    </row>
    <row r="11" customFormat="false" ht="13.5" hidden="false" customHeight="true" outlineLevel="0" collapsed="false">
      <c r="A11" s="268"/>
      <c r="B11" s="269"/>
      <c r="C11" s="275"/>
      <c r="D11" s="276"/>
    </row>
    <row r="12" customFormat="false" ht="13.5" hidden="false" customHeight="true" outlineLevel="0" collapsed="false">
      <c r="A12" s="268"/>
      <c r="B12" s="269"/>
      <c r="C12" s="275"/>
      <c r="D12" s="276"/>
    </row>
    <row r="13" customFormat="false" ht="13.5" hidden="false" customHeight="true" outlineLevel="0" collapsed="false">
      <c r="A13" s="268"/>
      <c r="B13" s="269"/>
      <c r="C13" s="275"/>
      <c r="D13" s="276"/>
    </row>
    <row r="14" customFormat="false" ht="13.5" hidden="false" customHeight="true" outlineLevel="0" collapsed="false">
      <c r="A14" s="277"/>
      <c r="B14" s="278"/>
      <c r="C14" s="279"/>
      <c r="D14" s="280"/>
    </row>
    <row r="15" customFormat="false" ht="13.5" hidden="false" customHeight="true" outlineLevel="0" collapsed="false">
      <c r="A15" s="268" t="n">
        <v>40209</v>
      </c>
      <c r="B15" s="281" t="n">
        <f aca="false">IF(C15=0,D15,C15)</f>
        <v>98.3</v>
      </c>
      <c r="C15" s="282" t="n">
        <v>98.3</v>
      </c>
      <c r="D15" s="283" t="n">
        <v>98.3</v>
      </c>
    </row>
    <row r="16" customFormat="false" ht="13.5" hidden="false" customHeight="true" outlineLevel="0" collapsed="false">
      <c r="A16" s="268" t="n">
        <v>40237</v>
      </c>
      <c r="B16" s="281" t="n">
        <f aca="false">IF(C16=0,D16,C16)</f>
        <v>98.5</v>
      </c>
      <c r="C16" s="282" t="n">
        <v>98.5</v>
      </c>
      <c r="D16" s="283" t="n">
        <v>98.5</v>
      </c>
    </row>
    <row r="17" customFormat="false" ht="13.5" hidden="false" customHeight="true" outlineLevel="0" collapsed="false">
      <c r="A17" s="268" t="n">
        <v>40268</v>
      </c>
      <c r="B17" s="281" t="n">
        <f aca="false">IF(C17=0,D17,C17)</f>
        <v>98.8</v>
      </c>
      <c r="C17" s="284" t="n">
        <v>98.8</v>
      </c>
      <c r="D17" s="285" t="n">
        <v>98.8</v>
      </c>
    </row>
    <row r="18" customFormat="false" ht="13.5" hidden="false" customHeight="true" outlineLevel="0" collapsed="false">
      <c r="A18" s="268" t="n">
        <v>40298</v>
      </c>
      <c r="B18" s="281" t="n">
        <f aca="false">IF(C18=0,D18,C18)</f>
        <v>99.7</v>
      </c>
      <c r="C18" s="284" t="n">
        <v>99.7</v>
      </c>
      <c r="D18" s="285" t="n">
        <v>99.7</v>
      </c>
    </row>
    <row r="19" customFormat="false" ht="13.5" hidden="false" customHeight="true" outlineLevel="0" collapsed="false">
      <c r="A19" s="268" t="n">
        <v>40329</v>
      </c>
      <c r="B19" s="281" t="n">
        <f aca="false">IF(C19=0,D19,C19)</f>
        <v>100.2</v>
      </c>
      <c r="C19" s="284" t="n">
        <v>100.2</v>
      </c>
      <c r="D19" s="285" t="n">
        <v>100.2</v>
      </c>
    </row>
    <row r="20" customFormat="false" ht="13.5" hidden="false" customHeight="true" outlineLevel="0" collapsed="false">
      <c r="A20" s="268" t="n">
        <v>40359</v>
      </c>
      <c r="B20" s="281" t="n">
        <f aca="false">IF(C20=0,D20,C20)</f>
        <v>100.3</v>
      </c>
      <c r="C20" s="284" t="n">
        <v>100.3</v>
      </c>
      <c r="D20" s="285" t="n">
        <v>100.3</v>
      </c>
    </row>
    <row r="21" customFormat="false" ht="13.5" hidden="false" customHeight="true" outlineLevel="0" collapsed="false">
      <c r="A21" s="268" t="n">
        <v>40390</v>
      </c>
      <c r="B21" s="281" t="n">
        <f aca="false">IF(C21=0,D21,C21)</f>
        <v>100</v>
      </c>
      <c r="C21" s="284" t="n">
        <v>100</v>
      </c>
      <c r="D21" s="285" t="n">
        <v>100</v>
      </c>
    </row>
    <row r="22" customFormat="false" ht="13.5" hidden="false" customHeight="true" outlineLevel="0" collapsed="false">
      <c r="A22" s="268" t="n">
        <v>40421</v>
      </c>
      <c r="B22" s="281" t="n">
        <f aca="false">IF(C22=0,D22,C22)</f>
        <v>100.4</v>
      </c>
      <c r="C22" s="284" t="n">
        <v>100.4</v>
      </c>
      <c r="D22" s="285" t="n">
        <v>100.4</v>
      </c>
    </row>
    <row r="23" customFormat="false" ht="13.5" hidden="false" customHeight="true" outlineLevel="0" collapsed="false">
      <c r="A23" s="268" t="n">
        <v>40451</v>
      </c>
      <c r="B23" s="281" t="n">
        <f aca="false">IF(C23=0,D23,C23)</f>
        <v>100.6</v>
      </c>
      <c r="C23" s="284" t="n">
        <v>100.6</v>
      </c>
      <c r="D23" s="285" t="n">
        <v>100.6</v>
      </c>
    </row>
    <row r="24" customFormat="false" ht="13.5" hidden="false" customHeight="true" outlineLevel="0" collapsed="false">
      <c r="A24" s="268" t="n">
        <v>40482</v>
      </c>
      <c r="B24" s="281" t="n">
        <f aca="false">IF(C24=0,D24,C24)</f>
        <v>100.9</v>
      </c>
      <c r="C24" s="284" t="n">
        <v>100.9</v>
      </c>
      <c r="D24" s="285" t="n">
        <v>100.9</v>
      </c>
    </row>
    <row r="25" customFormat="false" ht="13.5" hidden="false" customHeight="true" outlineLevel="0" collapsed="false">
      <c r="A25" s="277" t="n">
        <v>40512</v>
      </c>
      <c r="B25" s="281" t="n">
        <f aca="false">IF(C25=0,D25,C25)</f>
        <v>101</v>
      </c>
      <c r="C25" s="282" t="n">
        <v>101</v>
      </c>
      <c r="D25" s="283" t="n">
        <v>101</v>
      </c>
    </row>
    <row r="26" customFormat="false" ht="13.5" hidden="false" customHeight="true" outlineLevel="0" collapsed="false">
      <c r="A26" s="268" t="n">
        <v>40543</v>
      </c>
      <c r="B26" s="281" t="n">
        <f aca="false">IF(C26=0,D26,C26)</f>
        <v>101.3</v>
      </c>
      <c r="C26" s="284" t="n">
        <v>101.3</v>
      </c>
      <c r="D26" s="285" t="n">
        <v>101.3</v>
      </c>
    </row>
    <row r="27" customFormat="false" ht="13.5" hidden="false" customHeight="true" outlineLevel="0" collapsed="false">
      <c r="A27" s="286" t="n">
        <v>40574</v>
      </c>
      <c r="B27" s="281" t="n">
        <f aca="false">IF(C27=0,D27,C27)</f>
        <v>102.5</v>
      </c>
      <c r="C27" s="284" t="n">
        <v>102.5</v>
      </c>
      <c r="D27" s="285" t="n">
        <v>102.5</v>
      </c>
    </row>
    <row r="28" customFormat="false" ht="13.5" hidden="false" customHeight="true" outlineLevel="0" collapsed="false">
      <c r="A28" s="286" t="n">
        <v>40602</v>
      </c>
      <c r="B28" s="281" t="n">
        <f aca="false">IF(C28=0,D28,C28)</f>
        <v>103</v>
      </c>
      <c r="C28" s="284" t="n">
        <v>103</v>
      </c>
      <c r="D28" s="285" t="n">
        <v>103</v>
      </c>
    </row>
    <row r="29" customFormat="false" ht="13.5" hidden="false" customHeight="true" outlineLevel="0" collapsed="false">
      <c r="A29" s="286" t="n">
        <v>40633</v>
      </c>
      <c r="B29" s="281" t="n">
        <f aca="false">IF(C29=0,D29,C29)</f>
        <v>103.4</v>
      </c>
      <c r="C29" s="284" t="n">
        <v>103.4</v>
      </c>
      <c r="D29" s="285" t="n">
        <v>103.4</v>
      </c>
    </row>
    <row r="30" customFormat="false" ht="13.5" hidden="false" customHeight="true" outlineLevel="0" collapsed="false">
      <c r="A30" s="286" t="n">
        <v>40663</v>
      </c>
      <c r="B30" s="281" t="n">
        <f aca="false">IF(C30=0,D30,C30)</f>
        <v>103.6</v>
      </c>
      <c r="C30" s="284" t="n">
        <v>103.6</v>
      </c>
      <c r="D30" s="285" t="n">
        <v>103.6</v>
      </c>
    </row>
    <row r="31" customFormat="false" ht="13.5" hidden="false" customHeight="true" outlineLevel="0" collapsed="false">
      <c r="A31" s="286" t="n">
        <v>40694</v>
      </c>
      <c r="B31" s="281" t="n">
        <f aca="false">IF(C31=0,D31,C31)</f>
        <v>103.5</v>
      </c>
      <c r="C31" s="284" t="n">
        <v>103.5</v>
      </c>
      <c r="D31" s="285" t="n">
        <v>103.5</v>
      </c>
    </row>
    <row r="32" customFormat="false" ht="13.5" hidden="false" customHeight="true" outlineLevel="0" collapsed="false">
      <c r="A32" s="286" t="n">
        <v>40724</v>
      </c>
      <c r="B32" s="281" t="n">
        <f aca="false">IF(C32=0,D32,C32)</f>
        <v>103.6</v>
      </c>
      <c r="C32" s="284" t="n">
        <v>103.6</v>
      </c>
      <c r="D32" s="285" t="n">
        <v>103.6</v>
      </c>
    </row>
    <row r="33" customFormat="false" ht="13.5" hidden="false" customHeight="true" outlineLevel="0" collapsed="false">
      <c r="A33" s="286" t="n">
        <v>40755</v>
      </c>
      <c r="B33" s="281" t="n">
        <f aca="false">IF(C33=0,D33,C33)</f>
        <v>104</v>
      </c>
      <c r="C33" s="284" t="n">
        <v>104</v>
      </c>
      <c r="D33" s="285" t="n">
        <v>104</v>
      </c>
    </row>
    <row r="34" customFormat="false" ht="13.5" hidden="false" customHeight="true" outlineLevel="0" collapsed="false">
      <c r="A34" s="286" t="n">
        <v>40786</v>
      </c>
      <c r="B34" s="281" t="n">
        <f aca="false">IF(C34=0,D34,C34)</f>
        <v>104.4</v>
      </c>
      <c r="C34" s="284" t="n">
        <v>104.4</v>
      </c>
      <c r="D34" s="285" t="n">
        <v>104.4</v>
      </c>
    </row>
    <row r="35" customFormat="false" ht="13.5" hidden="false" customHeight="true" outlineLevel="0" collapsed="false">
      <c r="A35" s="286" t="n">
        <v>40816</v>
      </c>
      <c r="B35" s="281" t="n">
        <f aca="false">IF(C35=0,D35,C35)</f>
        <v>104.3</v>
      </c>
      <c r="C35" s="284" t="n">
        <v>104.3</v>
      </c>
      <c r="D35" s="285" t="n">
        <v>104.3</v>
      </c>
    </row>
    <row r="36" customFormat="false" ht="13.5" hidden="false" customHeight="true" outlineLevel="0" collapsed="false">
      <c r="A36" s="286" t="n">
        <v>40847</v>
      </c>
      <c r="B36" s="281" t="n">
        <f aca="false">IF(C36=0,D36,C36)</f>
        <v>104.3</v>
      </c>
      <c r="C36" s="284" t="n">
        <v>104.3</v>
      </c>
      <c r="D36" s="285" t="n">
        <v>104.3</v>
      </c>
    </row>
    <row r="37" customFormat="false" ht="13.5" hidden="false" customHeight="true" outlineLevel="0" collapsed="false">
      <c r="A37" s="287" t="n">
        <v>40877</v>
      </c>
      <c r="B37" s="281" t="n">
        <f aca="false">IF(C37=0,D37,C37)</f>
        <v>104.2</v>
      </c>
      <c r="C37" s="282" t="n">
        <v>104.2</v>
      </c>
      <c r="D37" s="283" t="n">
        <v>104.2</v>
      </c>
    </row>
    <row r="38" customFormat="false" ht="13.5" hidden="false" customHeight="true" outlineLevel="0" collapsed="false">
      <c r="A38" s="286" t="n">
        <v>40908</v>
      </c>
      <c r="B38" s="281" t="n">
        <f aca="false">IF(C38=0,D38,C38)</f>
        <v>104.3</v>
      </c>
      <c r="C38" s="284" t="n">
        <v>104.3</v>
      </c>
      <c r="D38" s="285" t="n">
        <v>104.3</v>
      </c>
    </row>
    <row r="39" customFormat="false" ht="13.5" hidden="false" customHeight="true" outlineLevel="0" collapsed="false">
      <c r="A39" s="268" t="n">
        <v>40939</v>
      </c>
      <c r="B39" s="281" t="n">
        <f aca="false">IF(C39=0,D39,C39)</f>
        <v>105</v>
      </c>
      <c r="C39" s="284" t="n">
        <v>105</v>
      </c>
      <c r="D39" s="285" t="n">
        <v>105</v>
      </c>
    </row>
    <row r="40" customFormat="false" ht="13.5" hidden="false" customHeight="true" outlineLevel="0" collapsed="false">
      <c r="A40" s="268" t="n">
        <v>40968</v>
      </c>
      <c r="B40" s="281" t="n">
        <f aca="false">IF(C40=0,D40,C40)</f>
        <v>105.3</v>
      </c>
      <c r="C40" s="284" t="n">
        <v>105.3</v>
      </c>
      <c r="D40" s="285" t="n">
        <v>105.3</v>
      </c>
    </row>
    <row r="41" customFormat="false" ht="13.5" hidden="false" customHeight="true" outlineLevel="0" collapsed="false">
      <c r="A41" s="268" t="n">
        <v>40999</v>
      </c>
      <c r="B41" s="281" t="n">
        <f aca="false">IF(C41=0,D41,C41)</f>
        <v>105.6</v>
      </c>
      <c r="C41" s="284" t="n">
        <v>105.6</v>
      </c>
      <c r="D41" s="285" t="n">
        <v>105.6</v>
      </c>
    </row>
    <row r="42" customFormat="false" ht="13.5" hidden="false" customHeight="true" outlineLevel="0" collapsed="false">
      <c r="A42" s="268" t="n">
        <v>41029</v>
      </c>
      <c r="B42" s="281" t="n">
        <f aca="false">IF(C42=0,D42,C42)</f>
        <v>105.9</v>
      </c>
      <c r="C42" s="284" t="n">
        <v>105.9</v>
      </c>
      <c r="D42" s="285" t="n">
        <v>105.9</v>
      </c>
    </row>
    <row r="43" customFormat="false" ht="13.5" hidden="false" customHeight="true" outlineLevel="0" collapsed="false">
      <c r="A43" s="268" t="n">
        <v>41060</v>
      </c>
      <c r="B43" s="281" t="n">
        <f aca="false">IF(C43=0,D43,C43)</f>
        <v>105.7</v>
      </c>
      <c r="C43" s="284" t="n">
        <v>105.7</v>
      </c>
      <c r="D43" s="285" t="n">
        <v>105.7</v>
      </c>
    </row>
    <row r="44" customFormat="false" ht="13.5" hidden="false" customHeight="true" outlineLevel="0" collapsed="false">
      <c r="A44" s="268" t="n">
        <v>41090</v>
      </c>
      <c r="B44" s="281" t="n">
        <f aca="false">IF(C44=0,D44,C44)</f>
        <v>105.5</v>
      </c>
      <c r="C44" s="284" t="n">
        <v>105.5</v>
      </c>
      <c r="D44" s="285" t="n">
        <v>105.5</v>
      </c>
    </row>
    <row r="45" customFormat="false" ht="13.5" hidden="false" customHeight="true" outlineLevel="0" collapsed="false">
      <c r="A45" s="268" t="n">
        <v>41121</v>
      </c>
      <c r="B45" s="281" t="n">
        <f aca="false">IF(C45=0,D45,C45)</f>
        <v>105.6</v>
      </c>
      <c r="C45" s="284" t="n">
        <v>105.6</v>
      </c>
      <c r="D45" s="285" t="n">
        <v>105.6</v>
      </c>
    </row>
    <row r="46" customFormat="false" ht="13.5" hidden="false" customHeight="true" outlineLevel="0" collapsed="false">
      <c r="A46" s="268" t="n">
        <v>41152</v>
      </c>
      <c r="B46" s="281" t="n">
        <f aca="false">IF(C46=0,D46,C46)</f>
        <v>105.8</v>
      </c>
      <c r="C46" s="284" t="n">
        <v>105.8</v>
      </c>
      <c r="D46" s="285" t="n">
        <v>105.8</v>
      </c>
    </row>
    <row r="47" customFormat="false" ht="13.5" hidden="false" customHeight="true" outlineLevel="0" collapsed="false">
      <c r="A47" s="268" t="n">
        <v>41182</v>
      </c>
      <c r="B47" s="281" t="n">
        <f aca="false">IF(C47=0,D47,C47)</f>
        <v>105.6</v>
      </c>
      <c r="C47" s="284" t="n">
        <v>105.6</v>
      </c>
      <c r="D47" s="285" t="n">
        <v>105.6</v>
      </c>
    </row>
    <row r="48" customFormat="false" ht="13.5" hidden="false" customHeight="true" outlineLevel="0" collapsed="false">
      <c r="A48" s="268" t="n">
        <v>41213</v>
      </c>
      <c r="B48" s="281" t="n">
        <f aca="false">IF(C48=0,D48,C48)</f>
        <v>105.7</v>
      </c>
      <c r="C48" s="284" t="n">
        <v>105.7</v>
      </c>
      <c r="D48" s="285" t="n">
        <v>105.7</v>
      </c>
    </row>
    <row r="49" customFormat="false" ht="13.5" hidden="false" customHeight="true" outlineLevel="0" collapsed="false">
      <c r="A49" s="277" t="n">
        <v>41243</v>
      </c>
      <c r="B49" s="281" t="n">
        <f aca="false">IF(C49=0,D49,C49)</f>
        <v>105.5</v>
      </c>
      <c r="C49" s="282" t="n">
        <v>105.5</v>
      </c>
      <c r="D49" s="283" t="n">
        <v>105.5</v>
      </c>
    </row>
    <row r="50" customFormat="false" ht="13.5" hidden="false" customHeight="true" outlineLevel="0" collapsed="false">
      <c r="A50" s="268" t="n">
        <v>41274</v>
      </c>
      <c r="B50" s="281" t="n">
        <f aca="false">IF(C50=0,D50,C50)</f>
        <v>105.5</v>
      </c>
      <c r="C50" s="284" t="n">
        <v>105.5</v>
      </c>
      <c r="D50" s="285" t="n">
        <v>105.5</v>
      </c>
    </row>
    <row r="51" customFormat="false" ht="13.5" hidden="false" customHeight="true" outlineLevel="0" collapsed="false">
      <c r="A51" s="286" t="n">
        <v>41305</v>
      </c>
      <c r="B51" s="281" t="n">
        <f aca="false">IF(C51=0,D51,C51)</f>
        <v>106</v>
      </c>
      <c r="C51" s="284" t="n">
        <v>106</v>
      </c>
      <c r="D51" s="285" t="n">
        <v>106</v>
      </c>
    </row>
    <row r="52" customFormat="false" ht="13.5" hidden="false" customHeight="true" outlineLevel="0" collapsed="false">
      <c r="A52" s="286" t="n">
        <v>41333</v>
      </c>
      <c r="B52" s="281" t="n">
        <f aca="false">IF(C52=0,D52,C52)</f>
        <v>105.9</v>
      </c>
      <c r="C52" s="284" t="n">
        <v>105.9</v>
      </c>
      <c r="D52" s="285" t="n">
        <v>105.9</v>
      </c>
    </row>
    <row r="53" customFormat="false" ht="13.5" hidden="false" customHeight="true" outlineLevel="0" collapsed="false">
      <c r="A53" s="286" t="n">
        <v>41364</v>
      </c>
      <c r="B53" s="281" t="n">
        <f aca="false">IF(C53=0,D53,C53)</f>
        <v>105.9</v>
      </c>
      <c r="C53" s="284" t="n">
        <v>105.9</v>
      </c>
      <c r="D53" s="285" t="n">
        <v>105.9</v>
      </c>
    </row>
    <row r="54" customFormat="false" ht="13.5" hidden="false" customHeight="true" outlineLevel="0" collapsed="false">
      <c r="A54" s="286" t="n">
        <v>41394</v>
      </c>
      <c r="B54" s="281" t="n">
        <f aca="false">IF(C54=0,D54,C54)</f>
        <v>105.7</v>
      </c>
      <c r="C54" s="284" t="n">
        <v>105.7</v>
      </c>
      <c r="D54" s="285" t="n">
        <v>105.7</v>
      </c>
    </row>
    <row r="55" customFormat="false" ht="13.5" hidden="false" customHeight="true" outlineLevel="0" collapsed="false">
      <c r="A55" s="286" t="n">
        <v>41425</v>
      </c>
      <c r="B55" s="281" t="n">
        <f aca="false">IF(C55=0,D55,C55)</f>
        <v>105.6</v>
      </c>
      <c r="C55" s="284" t="n">
        <v>105.6</v>
      </c>
      <c r="D55" s="285" t="n">
        <v>105.6</v>
      </c>
    </row>
    <row r="56" customFormat="false" ht="13.5" hidden="false" customHeight="true" outlineLevel="0" collapsed="false">
      <c r="A56" s="286" t="n">
        <v>41455</v>
      </c>
      <c r="B56" s="281" t="n">
        <f aca="false">IF(C56=0,D56,C56)</f>
        <v>105.2</v>
      </c>
      <c r="C56" s="284" t="n">
        <v>105.2</v>
      </c>
      <c r="D56" s="285" t="n">
        <v>105.2</v>
      </c>
    </row>
    <row r="57" customFormat="false" ht="13.5" hidden="false" customHeight="true" outlineLevel="0" collapsed="false">
      <c r="A57" s="286" t="n">
        <v>41486</v>
      </c>
      <c r="B57" s="281" t="n">
        <f aca="false">IF(C57=0,D57,C57)</f>
        <v>105.3</v>
      </c>
      <c r="C57" s="284" t="n">
        <v>105.3</v>
      </c>
      <c r="D57" s="285" t="n">
        <v>105.3</v>
      </c>
    </row>
    <row r="58" customFormat="false" ht="13.5" hidden="false" customHeight="true" outlineLevel="0" collapsed="false">
      <c r="A58" s="286" t="n">
        <v>41517</v>
      </c>
      <c r="B58" s="281" t="n">
        <f aca="false">IF(C58=0,D58,C58)</f>
        <v>105.2</v>
      </c>
      <c r="C58" s="284" t="n">
        <v>105.2</v>
      </c>
      <c r="D58" s="285" t="n">
        <v>105.2</v>
      </c>
    </row>
    <row r="59" customFormat="false" ht="13.5" hidden="false" customHeight="true" outlineLevel="0" collapsed="false">
      <c r="A59" s="286" t="n">
        <v>41547</v>
      </c>
      <c r="B59" s="281" t="n">
        <f aca="false">IF(C59=0,D59,C59)</f>
        <v>105.1</v>
      </c>
      <c r="C59" s="284" t="n">
        <v>105.1</v>
      </c>
      <c r="D59" s="285" t="n">
        <v>105.1</v>
      </c>
    </row>
    <row r="60" customFormat="false" ht="13.5" hidden="false" customHeight="true" outlineLevel="0" collapsed="false">
      <c r="A60" s="286" t="n">
        <v>41578</v>
      </c>
      <c r="B60" s="281" t="n">
        <f aca="false">IF(C60=0,D60,C60)</f>
        <v>105</v>
      </c>
      <c r="C60" s="284" t="n">
        <v>105</v>
      </c>
      <c r="D60" s="285" t="n">
        <v>105</v>
      </c>
    </row>
    <row r="61" customFormat="false" ht="13.5" hidden="false" customHeight="true" outlineLevel="0" collapsed="false">
      <c r="A61" s="287" t="n">
        <v>41608</v>
      </c>
      <c r="B61" s="281" t="n">
        <f aca="false">IF(C61=0,D61,C61)</f>
        <v>105.1</v>
      </c>
      <c r="C61" s="282" t="n">
        <v>105.1</v>
      </c>
      <c r="D61" s="283" t="n">
        <v>105.1</v>
      </c>
    </row>
    <row r="62" customFormat="false" ht="13.5" hidden="false" customHeight="true" outlineLevel="0" collapsed="false">
      <c r="A62" s="286" t="n">
        <v>41639</v>
      </c>
      <c r="B62" s="281" t="n">
        <f aca="false">IF(C62=0,D62,C62)</f>
        <v>105.2</v>
      </c>
      <c r="C62" s="284" t="n">
        <v>105.2</v>
      </c>
      <c r="D62" s="285" t="n">
        <v>105.2</v>
      </c>
    </row>
    <row r="63" customFormat="false" ht="13.5" hidden="false" customHeight="true" outlineLevel="0" collapsed="false">
      <c r="A63" s="268" t="n">
        <v>41670</v>
      </c>
      <c r="B63" s="281" t="n">
        <f aca="false">IF(C63=0,D63,C63)</f>
        <v>105.2</v>
      </c>
      <c r="C63" s="284" t="n">
        <v>105.2</v>
      </c>
      <c r="D63" s="285" t="n">
        <v>105.2</v>
      </c>
    </row>
    <row r="64" customFormat="false" ht="13.5" hidden="false" customHeight="true" outlineLevel="0" collapsed="false">
      <c r="A64" s="268" t="n">
        <v>41698</v>
      </c>
      <c r="B64" s="281" t="n">
        <f aca="false">IF(C64=0,D64,C64)</f>
        <v>105.1</v>
      </c>
      <c r="C64" s="284" t="n">
        <v>105.1</v>
      </c>
      <c r="D64" s="285" t="n">
        <v>105.1</v>
      </c>
    </row>
    <row r="65" customFormat="false" ht="13.5" hidden="false" customHeight="true" outlineLevel="0" collapsed="false">
      <c r="A65" s="268" t="n">
        <v>41729</v>
      </c>
      <c r="B65" s="281" t="n">
        <f aca="false">IF(C65=0,D65,C65)</f>
        <v>105</v>
      </c>
      <c r="C65" s="284" t="n">
        <v>105</v>
      </c>
      <c r="D65" s="285" t="n">
        <v>105</v>
      </c>
    </row>
    <row r="66" customFormat="false" ht="13.5" hidden="false" customHeight="true" outlineLevel="0" collapsed="false">
      <c r="A66" s="268" t="n">
        <v>41759</v>
      </c>
      <c r="B66" s="281" t="n">
        <f aca="false">IF(C66=0,D66,C66)</f>
        <v>105</v>
      </c>
      <c r="C66" s="284" t="n">
        <v>105</v>
      </c>
      <c r="D66" s="285" t="n">
        <v>105</v>
      </c>
    </row>
    <row r="67" customFormat="false" ht="13.5" hidden="false" customHeight="true" outlineLevel="0" collapsed="false">
      <c r="A67" s="268" t="n">
        <v>41790</v>
      </c>
      <c r="B67" s="281" t="n">
        <f aca="false">IF(C67=0,D67,C67)</f>
        <v>105.1</v>
      </c>
      <c r="C67" s="284" t="n">
        <v>105.1</v>
      </c>
      <c r="D67" s="285" t="n">
        <v>105.1</v>
      </c>
    </row>
    <row r="68" customFormat="false" ht="13.5" hidden="false" customHeight="true" outlineLevel="0" collapsed="false">
      <c r="A68" s="268" t="n">
        <v>41820</v>
      </c>
      <c r="B68" s="281" t="n">
        <f aca="false">IF(C68=0,D68,C68)</f>
        <v>105.1</v>
      </c>
      <c r="C68" s="284" t="n">
        <v>105.1</v>
      </c>
      <c r="D68" s="285" t="n">
        <v>105.1</v>
      </c>
    </row>
    <row r="69" customFormat="false" ht="13.5" hidden="false" customHeight="true" outlineLevel="0" collapsed="false">
      <c r="A69" s="268" t="n">
        <v>41851</v>
      </c>
      <c r="B69" s="281" t="n">
        <f aca="false">IF(C69=0,D69,C69)</f>
        <v>105.3</v>
      </c>
      <c r="C69" s="284" t="n">
        <v>105.3</v>
      </c>
      <c r="D69" s="285" t="n">
        <v>105.3</v>
      </c>
    </row>
    <row r="70" customFormat="false" ht="13.5" hidden="false" customHeight="true" outlineLevel="0" collapsed="false">
      <c r="A70" s="268" t="n">
        <v>41882</v>
      </c>
      <c r="B70" s="281" t="n">
        <f aca="false">IF(C70=0,D70,C70)</f>
        <v>105.4</v>
      </c>
      <c r="C70" s="284" t="n">
        <v>105.4</v>
      </c>
      <c r="D70" s="285" t="n">
        <v>105.4</v>
      </c>
    </row>
    <row r="71" customFormat="false" ht="13.5" hidden="false" customHeight="true" outlineLevel="0" collapsed="false">
      <c r="A71" s="268" t="n">
        <v>41912</v>
      </c>
      <c r="B71" s="281" t="n">
        <f aca="false">IF(C71=0,D71,C71)</f>
        <v>105.2</v>
      </c>
      <c r="C71" s="284" t="n">
        <v>105.2</v>
      </c>
      <c r="D71" s="285" t="n">
        <v>105.2</v>
      </c>
    </row>
    <row r="72" customFormat="false" ht="13.5" hidden="false" customHeight="true" outlineLevel="0" collapsed="false">
      <c r="A72" s="268" t="n">
        <v>41943</v>
      </c>
      <c r="B72" s="281" t="n">
        <f aca="false">IF(C72=0,D72,C72)</f>
        <v>105.1</v>
      </c>
      <c r="C72" s="284" t="n">
        <v>105.1</v>
      </c>
      <c r="D72" s="285" t="n">
        <v>105.1</v>
      </c>
    </row>
    <row r="73" customFormat="false" ht="13.5" hidden="false" customHeight="true" outlineLevel="0" collapsed="false">
      <c r="A73" s="277" t="n">
        <v>41973</v>
      </c>
      <c r="B73" s="281" t="n">
        <f aca="false">IF(C73=0,D73,C73)</f>
        <v>104.7</v>
      </c>
      <c r="C73" s="282" t="n">
        <v>104.7</v>
      </c>
      <c r="D73" s="283" t="n">
        <v>104.7</v>
      </c>
    </row>
    <row r="74" customFormat="false" ht="13.5" hidden="false" customHeight="true" outlineLevel="0" collapsed="false">
      <c r="A74" s="268" t="n">
        <v>42004</v>
      </c>
      <c r="B74" s="281" t="n">
        <f aca="false">IF(C74=0,D74,C74)</f>
        <v>104.5</v>
      </c>
      <c r="C74" s="284" t="n">
        <v>104.5</v>
      </c>
      <c r="D74" s="285" t="n">
        <v>104.5</v>
      </c>
    </row>
    <row r="75" customFormat="false" ht="13.5" hidden="false" customHeight="true" outlineLevel="0" collapsed="false">
      <c r="A75" s="286" t="n">
        <v>42035</v>
      </c>
      <c r="B75" s="281" t="n">
        <f aca="false">IF(C75=0,D75,C75)</f>
        <v>104.1</v>
      </c>
      <c r="C75" s="284" t="n">
        <v>104.1</v>
      </c>
      <c r="D75" s="285" t="n">
        <v>104.1</v>
      </c>
    </row>
    <row r="76" customFormat="false" ht="13.5" hidden="false" customHeight="true" outlineLevel="0" collapsed="false">
      <c r="A76" s="286" t="n">
        <v>42063</v>
      </c>
      <c r="B76" s="281" t="n">
        <f aca="false">IF(C76=0,D76,C76)</f>
        <v>104.5</v>
      </c>
      <c r="C76" s="284" t="n">
        <v>104.5</v>
      </c>
      <c r="D76" s="285" t="n">
        <v>104.5</v>
      </c>
    </row>
    <row r="77" customFormat="false" ht="13.5" hidden="false" customHeight="true" outlineLevel="0" collapsed="false">
      <c r="A77" s="286" t="n">
        <v>42094</v>
      </c>
      <c r="B77" s="281" t="n">
        <f aca="false">IF(C77=0,D77,C77)</f>
        <v>104.5</v>
      </c>
      <c r="C77" s="284" t="n">
        <v>104.5</v>
      </c>
      <c r="D77" s="285" t="n">
        <v>104.5</v>
      </c>
    </row>
    <row r="78" customFormat="false" ht="13.5" hidden="false" customHeight="true" outlineLevel="0" collapsed="false">
      <c r="A78" s="286" t="n">
        <v>42124</v>
      </c>
      <c r="B78" s="281" t="n">
        <f aca="false">IF(C78=0,D78,C78)</f>
        <v>104.5</v>
      </c>
      <c r="C78" s="284" t="n">
        <v>104.5</v>
      </c>
      <c r="D78" s="285" t="n">
        <v>104.5</v>
      </c>
    </row>
    <row r="79" customFormat="false" ht="13.5" hidden="false" customHeight="true" outlineLevel="0" collapsed="false">
      <c r="A79" s="286" t="n">
        <v>42155</v>
      </c>
      <c r="B79" s="281" t="n">
        <f aca="false">IF(C79=0,D79,C79)</f>
        <v>104.7</v>
      </c>
      <c r="C79" s="284" t="n">
        <v>104.7</v>
      </c>
      <c r="D79" s="285" t="n">
        <v>104.7</v>
      </c>
    </row>
    <row r="80" customFormat="false" ht="13.5" hidden="false" customHeight="true" outlineLevel="0" collapsed="false">
      <c r="A80" s="286" t="n">
        <v>42185</v>
      </c>
      <c r="B80" s="281" t="n">
        <f aca="false">IF(C80=0,D80,C80)</f>
        <v>104.6</v>
      </c>
      <c r="C80" s="284" t="n">
        <v>104.6</v>
      </c>
      <c r="D80" s="285" t="n">
        <v>104.6</v>
      </c>
    </row>
    <row r="81" customFormat="false" ht="13.5" hidden="false" customHeight="true" outlineLevel="0" collapsed="false">
      <c r="A81" s="286" t="n">
        <v>42216</v>
      </c>
      <c r="B81" s="281" t="n">
        <f aca="false">IF(C81=0,D81,C81)</f>
        <v>104.6</v>
      </c>
      <c r="C81" s="284" t="n">
        <v>104.6</v>
      </c>
      <c r="D81" s="285" t="n">
        <v>104.6</v>
      </c>
    </row>
    <row r="82" customFormat="false" ht="13.5" hidden="false" customHeight="true" outlineLevel="0" collapsed="false">
      <c r="A82" s="286" t="n">
        <v>42247</v>
      </c>
      <c r="B82" s="281" t="n">
        <f aca="false">IF(C82=0,D82,C82)</f>
        <v>104.5</v>
      </c>
      <c r="C82" s="284" t="n">
        <v>104.5</v>
      </c>
      <c r="D82" s="285" t="n">
        <v>104.5</v>
      </c>
    </row>
    <row r="83" customFormat="false" ht="13.5" hidden="false" customHeight="true" outlineLevel="0" collapsed="false">
      <c r="A83" s="286" t="n">
        <v>42277</v>
      </c>
      <c r="B83" s="281" t="n">
        <f aca="false">IF(C83=0,D83,C83)</f>
        <v>104</v>
      </c>
      <c r="C83" s="284" t="n">
        <v>104</v>
      </c>
      <c r="D83" s="285" t="n">
        <v>104</v>
      </c>
    </row>
    <row r="84" customFormat="false" ht="13.5" hidden="false" customHeight="true" outlineLevel="0" collapsed="false">
      <c r="A84" s="286" t="n">
        <v>42308</v>
      </c>
      <c r="B84" s="281" t="n">
        <f aca="false">IF(C84=0,D84,C84)</f>
        <v>103.8</v>
      </c>
      <c r="C84" s="284" t="n">
        <v>103.8</v>
      </c>
      <c r="D84" s="285" t="n">
        <v>103.8</v>
      </c>
    </row>
    <row r="85" customFormat="false" ht="13.5" hidden="false" customHeight="true" outlineLevel="0" collapsed="false">
      <c r="A85" s="287" t="n">
        <v>42338</v>
      </c>
      <c r="B85" s="281" t="n">
        <f aca="false">IF(C85=0,D85,C85)</f>
        <v>103.7</v>
      </c>
      <c r="C85" s="282" t="n">
        <v>103.7</v>
      </c>
      <c r="D85" s="283" t="n">
        <v>103.7</v>
      </c>
    </row>
    <row r="86" customFormat="false" ht="13.5" hidden="false" customHeight="true" outlineLevel="0" collapsed="false">
      <c r="A86" s="286" t="n">
        <v>42369</v>
      </c>
      <c r="B86" s="281" t="n">
        <f aca="false">IF(C86=0,D86,C86)</f>
        <v>103.6</v>
      </c>
      <c r="C86" s="284" t="n">
        <v>103.6</v>
      </c>
      <c r="D86" s="285" t="n">
        <v>103.6</v>
      </c>
    </row>
    <row r="87" customFormat="false" ht="13.5" hidden="false" customHeight="true" outlineLevel="0" collapsed="false">
      <c r="A87" s="268" t="n">
        <v>42400</v>
      </c>
      <c r="B87" s="281" t="n">
        <f aca="false">IF(C87=0,D87,C87)</f>
        <v>103.3</v>
      </c>
      <c r="C87" s="288" t="n">
        <v>103.3</v>
      </c>
      <c r="D87" s="289" t="n">
        <v>103.3</v>
      </c>
    </row>
    <row r="88" customFormat="false" ht="13.5" hidden="false" customHeight="true" outlineLevel="0" collapsed="false">
      <c r="A88" s="268" t="n">
        <v>42429</v>
      </c>
      <c r="B88" s="281" t="n">
        <f aca="false">IF(C88=0,D88,C88)</f>
        <v>103.2</v>
      </c>
      <c r="C88" s="288" t="n">
        <v>103.2</v>
      </c>
      <c r="D88" s="289" t="n">
        <v>103.2</v>
      </c>
    </row>
    <row r="89" customFormat="false" ht="13.5" hidden="false" customHeight="true" outlineLevel="0" collapsed="false">
      <c r="A89" s="268" t="n">
        <v>42460</v>
      </c>
      <c r="B89" s="281" t="n">
        <f aca="false">IF(C89=0,D89,C89)</f>
        <v>103.2</v>
      </c>
      <c r="C89" s="288" t="n">
        <v>103.2</v>
      </c>
      <c r="D89" s="289" t="n">
        <v>103.2</v>
      </c>
    </row>
    <row r="90" customFormat="false" ht="13.5" hidden="false" customHeight="true" outlineLevel="0" collapsed="false">
      <c r="A90" s="268" t="n">
        <v>42490</v>
      </c>
      <c r="B90" s="281" t="n">
        <f aca="false">IF(C90=0,D90,C90)</f>
        <v>103.3</v>
      </c>
      <c r="C90" s="284" t="n">
        <v>103.3</v>
      </c>
      <c r="D90" s="285" t="n">
        <v>103.3</v>
      </c>
    </row>
    <row r="91" customFormat="false" ht="13.5" hidden="false" customHeight="true" outlineLevel="0" collapsed="false">
      <c r="A91" s="268" t="n">
        <v>42521</v>
      </c>
      <c r="B91" s="281" t="n">
        <f aca="false">IF(C91=0,D91,C91)</f>
        <v>103.8</v>
      </c>
      <c r="C91" s="284" t="n">
        <v>103.8</v>
      </c>
      <c r="D91" s="285" t="n">
        <v>103.8</v>
      </c>
    </row>
    <row r="92" customFormat="false" ht="13.5" hidden="false" customHeight="true" outlineLevel="0" collapsed="false">
      <c r="A92" s="268" t="n">
        <v>42551</v>
      </c>
      <c r="B92" s="281" t="n">
        <f aca="false">IF(C92=0,D92,C92)</f>
        <v>104.4</v>
      </c>
      <c r="C92" s="284" t="n">
        <v>104.4</v>
      </c>
      <c r="D92" s="285" t="n">
        <v>104.4</v>
      </c>
    </row>
    <row r="93" customFormat="false" ht="13.5" hidden="false" customHeight="true" outlineLevel="0" collapsed="false">
      <c r="A93" s="268" t="n">
        <v>42582</v>
      </c>
      <c r="B93" s="281" t="n">
        <f aca="false">IF(C93=0,D93,C93)</f>
        <v>104.5</v>
      </c>
      <c r="C93" s="284" t="n">
        <v>104.5</v>
      </c>
      <c r="D93" s="285" t="n">
        <v>104.5</v>
      </c>
    </row>
    <row r="94" customFormat="false" ht="13.5" hidden="false" customHeight="true" outlineLevel="0" collapsed="false">
      <c r="A94" s="268" t="n">
        <v>42613</v>
      </c>
      <c r="B94" s="281" t="n">
        <f aca="false">IF(C94=0,D94,C94)</f>
        <v>104.7</v>
      </c>
      <c r="C94" s="284" t="n">
        <v>104.7</v>
      </c>
      <c r="D94" s="285" t="n">
        <v>104.7</v>
      </c>
    </row>
    <row r="95" customFormat="false" ht="13.5" hidden="false" customHeight="true" outlineLevel="0" collapsed="false">
      <c r="A95" s="268" t="n">
        <v>42643</v>
      </c>
      <c r="B95" s="281" t="n">
        <f aca="false">IF(C95=0,D95,C95)</f>
        <v>104.8</v>
      </c>
      <c r="C95" s="284" t="n">
        <v>104.8</v>
      </c>
      <c r="D95" s="285" t="n">
        <v>104.8</v>
      </c>
    </row>
    <row r="96" customFormat="false" ht="13.5" hidden="false" customHeight="true" outlineLevel="0" collapsed="false">
      <c r="A96" s="268" t="n">
        <v>42674</v>
      </c>
      <c r="B96" s="281" t="n">
        <f aca="false">IF(C96=0,D96,C96)</f>
        <v>104.8</v>
      </c>
      <c r="C96" s="284" t="n">
        <v>104.8</v>
      </c>
      <c r="D96" s="285" t="n">
        <v>104.8</v>
      </c>
    </row>
    <row r="97" customFormat="false" ht="13.5" hidden="false" customHeight="true" outlineLevel="0" collapsed="false">
      <c r="A97" s="268" t="n">
        <v>42675</v>
      </c>
      <c r="B97" s="281" t="n">
        <f aca="false">IF(C97=0,D97,C97)</f>
        <v>104.9</v>
      </c>
      <c r="C97" s="282" t="n">
        <v>104.9</v>
      </c>
      <c r="D97" s="283" t="n">
        <v>104.9</v>
      </c>
    </row>
    <row r="98" customFormat="false" ht="13.5" hidden="false" customHeight="true" outlineLevel="0" collapsed="false">
      <c r="A98" s="268" t="n">
        <v>42735</v>
      </c>
      <c r="B98" s="281" t="n">
        <f aca="false">IF(C98=0,D98,C98)</f>
        <v>105.2</v>
      </c>
      <c r="C98" s="282" t="n">
        <v>105.2</v>
      </c>
      <c r="D98" s="283" t="n">
        <v>105.2</v>
      </c>
    </row>
    <row r="99" customFormat="false" ht="13.5" hidden="false" customHeight="true" outlineLevel="0" collapsed="false">
      <c r="A99" s="286" t="n">
        <v>42766</v>
      </c>
      <c r="B99" s="281" t="n">
        <f aca="false">IF(C99=0,D99,C99)</f>
        <v>105.7</v>
      </c>
      <c r="C99" s="282" t="n">
        <v>105.7</v>
      </c>
      <c r="D99" s="283" t="n">
        <v>105.7</v>
      </c>
    </row>
    <row r="100" customFormat="false" ht="13.5" hidden="false" customHeight="true" outlineLevel="0" collapsed="false">
      <c r="A100" s="286" t="n">
        <v>42794</v>
      </c>
      <c r="B100" s="281" t="n">
        <f aca="false">IF(C100=0,D100,C100)</f>
        <v>105.9</v>
      </c>
      <c r="C100" s="282" t="n">
        <v>105.9</v>
      </c>
      <c r="D100" s="283" t="n">
        <v>105.9</v>
      </c>
    </row>
    <row r="101" customFormat="false" ht="13.5" hidden="false" customHeight="true" outlineLevel="0" collapsed="false">
      <c r="A101" s="286" t="n">
        <v>42825</v>
      </c>
      <c r="B101" s="281" t="n">
        <f aca="false">IF(C101=0,D101,C101)</f>
        <v>106.1</v>
      </c>
      <c r="C101" s="282" t="n">
        <v>106.1</v>
      </c>
      <c r="D101" s="283" t="n">
        <v>106.1</v>
      </c>
    </row>
    <row r="102" customFormat="false" ht="13.5" hidden="false" customHeight="true" outlineLevel="0" collapsed="false">
      <c r="A102" s="286" t="n">
        <v>42855</v>
      </c>
      <c r="B102" s="281" t="n">
        <f aca="false">IF(C102=0,D102,C102)</f>
        <v>106.3</v>
      </c>
      <c r="C102" s="282" t="n">
        <v>106.3</v>
      </c>
      <c r="D102" s="283" t="n">
        <v>106.3</v>
      </c>
    </row>
    <row r="103" customFormat="false" ht="13.5" hidden="false" customHeight="true" outlineLevel="0" collapsed="false">
      <c r="A103" s="286" t="n">
        <v>42886</v>
      </c>
      <c r="B103" s="281" t="n">
        <f aca="false">IF(C103=0,D103,C103)</f>
        <v>106.2</v>
      </c>
      <c r="C103" s="282" t="n">
        <v>106.2</v>
      </c>
      <c r="D103" s="283" t="n">
        <v>106.2</v>
      </c>
    </row>
    <row r="104" customFormat="false" ht="13.5" hidden="false" customHeight="true" outlineLevel="0" collapsed="false">
      <c r="A104" s="286" t="n">
        <v>42916</v>
      </c>
      <c r="B104" s="281" t="n">
        <f aca="false">IF(C104=0,D104,C104)</f>
        <v>106.2</v>
      </c>
      <c r="C104" s="282" t="n">
        <v>106.2</v>
      </c>
      <c r="D104" s="283" t="n">
        <v>106.2</v>
      </c>
    </row>
    <row r="105" customFormat="false" ht="13.5" hidden="false" customHeight="true" outlineLevel="0" collapsed="false">
      <c r="A105" s="286" t="n">
        <v>42947</v>
      </c>
      <c r="B105" s="281" t="n">
        <f aca="false">IF(C105=0,D105,C105)</f>
        <v>106.3</v>
      </c>
      <c r="C105" s="282" t="n">
        <v>106.3</v>
      </c>
      <c r="D105" s="283" t="n">
        <v>106.3</v>
      </c>
    </row>
    <row r="106" customFormat="false" ht="13.5" hidden="false" customHeight="true" outlineLevel="0" collapsed="false">
      <c r="A106" s="286" t="n">
        <v>42978</v>
      </c>
      <c r="B106" s="281" t="n">
        <f aca="false">IF(C106=0,D106,C106)</f>
        <v>106.6</v>
      </c>
      <c r="C106" s="282" t="n">
        <v>106.6</v>
      </c>
      <c r="D106" s="283" t="n">
        <v>106.6</v>
      </c>
    </row>
    <row r="107" customFormat="false" ht="13.5" hidden="false" customHeight="true" outlineLevel="0" collapsed="false">
      <c r="A107" s="286" t="n">
        <v>43008</v>
      </c>
      <c r="B107" s="281" t="n">
        <f aca="false">IF(C107=0,D107,C107)</f>
        <v>106.7</v>
      </c>
      <c r="C107" s="282" t="n">
        <v>106.7</v>
      </c>
      <c r="D107" s="283" t="n">
        <v>106.7</v>
      </c>
    </row>
    <row r="108" customFormat="false" ht="13.5" hidden="false" customHeight="true" outlineLevel="0" collapsed="false">
      <c r="A108" s="286" t="n">
        <v>43039</v>
      </c>
      <c r="B108" s="281" t="n">
        <f aca="false">IF(C108=0,D108,C108)</f>
        <v>107.1</v>
      </c>
      <c r="C108" s="282" t="n">
        <v>107.1</v>
      </c>
      <c r="D108" s="283" t="n">
        <v>107.1</v>
      </c>
    </row>
    <row r="109" customFormat="false" ht="13.5" hidden="false" customHeight="true" outlineLevel="0" collapsed="false">
      <c r="A109" s="286" t="n">
        <v>43040</v>
      </c>
      <c r="B109" s="281" t="n">
        <f aca="false">IF(C109=0,D109,C109)</f>
        <v>107.2</v>
      </c>
      <c r="C109" s="282" t="n">
        <v>107.2</v>
      </c>
      <c r="D109" s="283" t="n">
        <v>107.2</v>
      </c>
    </row>
    <row r="110" customFormat="false" ht="13.5" hidden="false" customHeight="true" outlineLevel="0" collapsed="false">
      <c r="A110" s="286" t="n">
        <v>43100</v>
      </c>
      <c r="B110" s="281" t="n">
        <f aca="false">IF(C110=0,D110,C110)</f>
        <v>107.4</v>
      </c>
      <c r="C110" s="282" t="n">
        <v>107.4</v>
      </c>
      <c r="D110" s="283" t="n">
        <v>107.4</v>
      </c>
    </row>
    <row r="111" customFormat="false" ht="13.5" hidden="false" customHeight="true" outlineLevel="0" collapsed="false">
      <c r="A111" s="268" t="n">
        <v>43131</v>
      </c>
      <c r="B111" s="281" t="n">
        <f aca="false">IF(C111=0,D111,C111)</f>
        <v>108</v>
      </c>
      <c r="C111" s="282" t="n">
        <v>108</v>
      </c>
      <c r="D111" s="283" t="n">
        <v>108</v>
      </c>
    </row>
    <row r="112" customFormat="false" ht="13.5" hidden="false" customHeight="true" outlineLevel="0" collapsed="false">
      <c r="A112" s="268" t="n">
        <v>43159</v>
      </c>
      <c r="B112" s="281" t="n">
        <f aca="false">IF(C112=0,D112,C112)</f>
        <v>108.3</v>
      </c>
      <c r="C112" s="282" t="n">
        <v>108.3</v>
      </c>
      <c r="D112" s="283" t="n">
        <v>108.3</v>
      </c>
    </row>
    <row r="113" customFormat="false" ht="13.5" hidden="false" customHeight="true" outlineLevel="0" collapsed="false">
      <c r="A113" s="268" t="n">
        <v>43190</v>
      </c>
      <c r="B113" s="281" t="n">
        <f aca="false">IF(C113=0,D113,C113)</f>
        <v>108.5</v>
      </c>
      <c r="C113" s="282" t="n">
        <f aca="false">108.5</f>
        <v>108.5</v>
      </c>
      <c r="D113" s="283" t="n">
        <v>108.5</v>
      </c>
    </row>
    <row r="114" customFormat="false" ht="13.5" hidden="false" customHeight="true" outlineLevel="0" collapsed="false">
      <c r="A114" s="268" t="n">
        <v>43220</v>
      </c>
      <c r="B114" s="281" t="n">
        <f aca="false">IF(C114=0,D114,C114)</f>
        <v>108.7</v>
      </c>
      <c r="C114" s="282" t="n">
        <v>108.7</v>
      </c>
      <c r="D114" s="283" t="n">
        <v>108.7</v>
      </c>
    </row>
    <row r="115" customFormat="false" ht="13.5" hidden="false" customHeight="true" outlineLevel="0" collapsed="false">
      <c r="A115" s="268" t="n">
        <v>43251</v>
      </c>
      <c r="B115" s="281" t="n">
        <f aca="false">IF(C115=0,D115,C115)</f>
        <v>109</v>
      </c>
      <c r="C115" s="282" t="n">
        <v>109</v>
      </c>
      <c r="D115" s="283" t="n">
        <v>109</v>
      </c>
    </row>
    <row r="116" customFormat="false" ht="13.5" hidden="false" customHeight="true" outlineLevel="0" collapsed="false">
      <c r="A116" s="268" t="n">
        <v>43281</v>
      </c>
      <c r="B116" s="281" t="n">
        <f aca="false">IF(C116=0,D116,C116)</f>
        <v>109</v>
      </c>
      <c r="C116" s="282" t="n">
        <v>109</v>
      </c>
      <c r="D116" s="283" t="n">
        <v>109</v>
      </c>
    </row>
    <row r="117" customFormat="false" ht="13.5" hidden="false" customHeight="true" outlineLevel="0" collapsed="false">
      <c r="A117" s="268" t="n">
        <v>43312</v>
      </c>
      <c r="B117" s="281" t="n">
        <f aca="false">IF(C117=0,D117,C117)</f>
        <v>109.2</v>
      </c>
      <c r="C117" s="282" t="n">
        <v>109.2</v>
      </c>
      <c r="D117" s="283" t="n">
        <v>109.2</v>
      </c>
    </row>
    <row r="118" customFormat="false" ht="13.5" hidden="false" customHeight="true" outlineLevel="0" collapsed="false">
      <c r="A118" s="268" t="n">
        <v>43343</v>
      </c>
      <c r="B118" s="281" t="n">
        <f aca="false">IF(C118=0,D118,C118)</f>
        <v>109.5</v>
      </c>
      <c r="C118" s="282" t="n">
        <v>109.5</v>
      </c>
      <c r="D118" s="283" t="n">
        <v>109.5</v>
      </c>
    </row>
    <row r="119" customFormat="false" ht="13.5" hidden="false" customHeight="true" outlineLevel="0" collapsed="false">
      <c r="A119" s="268" t="n">
        <v>43373</v>
      </c>
      <c r="B119" s="281" t="n">
        <f aca="false">IF(C119=0,D119,C119)</f>
        <v>109.5</v>
      </c>
      <c r="C119" s="282" t="n">
        <v>109.5</v>
      </c>
      <c r="D119" s="283" t="n">
        <v>109.5</v>
      </c>
    </row>
    <row r="120" customFormat="false" ht="13.5" hidden="false" customHeight="true" outlineLevel="0" collapsed="false">
      <c r="A120" s="268" t="n">
        <v>43404</v>
      </c>
      <c r="B120" s="281" t="n">
        <f aca="false">IF(C120=0,D120,C120)</f>
        <v>109.7</v>
      </c>
      <c r="C120" s="282" t="n">
        <v>109.7</v>
      </c>
      <c r="D120" s="283" t="n">
        <v>109.7</v>
      </c>
    </row>
    <row r="121" customFormat="false" ht="13.5" hidden="false" customHeight="true" outlineLevel="0" collapsed="false">
      <c r="A121" s="268" t="n">
        <v>43405</v>
      </c>
      <c r="B121" s="281" t="n">
        <f aca="false">IF(C121=0,D121,C121)</f>
        <v>109.7</v>
      </c>
      <c r="C121" s="282" t="n">
        <v>109.7</v>
      </c>
      <c r="D121" s="283" t="n">
        <v>109.7</v>
      </c>
    </row>
    <row r="122" customFormat="false" ht="13.5" hidden="false" customHeight="true" outlineLevel="0" collapsed="false">
      <c r="A122" s="268" t="n">
        <v>43465</v>
      </c>
      <c r="B122" s="281" t="n">
        <f aca="false">IF(C122=0,D122,C122)</f>
        <v>109.7</v>
      </c>
      <c r="C122" s="282" t="n">
        <v>109.7</v>
      </c>
      <c r="D122" s="283" t="n">
        <v>109.7</v>
      </c>
    </row>
    <row r="123" customFormat="false" ht="13.5" hidden="false" customHeight="true" outlineLevel="0" collapsed="false">
      <c r="A123" s="286" t="n">
        <v>43496</v>
      </c>
      <c r="B123" s="281" t="n">
        <f aca="false">IF(C123=0,D123,C123)</f>
        <v>110.1</v>
      </c>
      <c r="C123" s="282" t="n">
        <v>110.1</v>
      </c>
      <c r="D123" s="283" t="n">
        <v>110.1</v>
      </c>
    </row>
    <row r="124" customFormat="false" ht="13.5" hidden="false" customHeight="true" outlineLevel="0" collapsed="false">
      <c r="A124" s="286" t="n">
        <v>43524</v>
      </c>
      <c r="B124" s="281" t="n">
        <f aca="false">IF(C124=0,D124,C124)</f>
        <v>110.3</v>
      </c>
      <c r="C124" s="282" t="n">
        <v>110.3</v>
      </c>
      <c r="D124" s="283" t="n">
        <v>110.3</v>
      </c>
    </row>
    <row r="125" customFormat="false" ht="13.5" hidden="false" customHeight="true" outlineLevel="0" collapsed="false">
      <c r="A125" s="286" t="n">
        <v>43555</v>
      </c>
      <c r="B125" s="281" t="n">
        <f aca="false">IF(C125=0,D125,C125)</f>
        <v>110.6</v>
      </c>
      <c r="C125" s="282" t="n">
        <v>110.6</v>
      </c>
      <c r="D125" s="283" t="n">
        <v>110.6</v>
      </c>
    </row>
    <row r="126" customFormat="false" ht="13.5" hidden="false" customHeight="true" outlineLevel="0" collapsed="false">
      <c r="A126" s="286" t="n">
        <v>43585</v>
      </c>
      <c r="B126" s="281" t="n">
        <f aca="false">IF(C126=0,D126,C126)</f>
        <v>110.9</v>
      </c>
      <c r="C126" s="282" t="n">
        <v>110.9</v>
      </c>
      <c r="D126" s="283" t="n">
        <v>110.9</v>
      </c>
    </row>
    <row r="127" customFormat="false" ht="13.5" hidden="false" customHeight="true" outlineLevel="0" collapsed="false">
      <c r="A127" s="286" t="n">
        <v>43616</v>
      </c>
      <c r="B127" s="281" t="n">
        <f aca="false">IF(C127=0,D127,C127)</f>
        <v>111</v>
      </c>
      <c r="C127" s="282" t="n">
        <v>111</v>
      </c>
      <c r="D127" s="283" t="n">
        <v>111</v>
      </c>
    </row>
    <row r="128" customFormat="false" ht="13.5" hidden="false" customHeight="true" outlineLevel="0" collapsed="false">
      <c r="A128" s="286" t="n">
        <v>43646</v>
      </c>
      <c r="B128" s="281" t="n">
        <f aca="false">IF(C128=0,D128,C128)</f>
        <v>111.2</v>
      </c>
      <c r="C128" s="282" t="n">
        <v>111.2</v>
      </c>
      <c r="D128" s="283" t="n">
        <v>111.2</v>
      </c>
    </row>
    <row r="129" customFormat="false" ht="13.5" hidden="false" customHeight="true" outlineLevel="0" collapsed="false">
      <c r="A129" s="286" t="n">
        <v>43677</v>
      </c>
      <c r="B129" s="281" t="n">
        <f aca="false">IF(C129=0,D129,C129)</f>
        <v>111.2</v>
      </c>
      <c r="C129" s="290" t="n">
        <v>111.2</v>
      </c>
      <c r="D129" s="291" t="n">
        <v>111.2</v>
      </c>
    </row>
    <row r="130" customFormat="false" ht="13.5" hidden="false" customHeight="true" outlineLevel="0" collapsed="false">
      <c r="A130" s="286" t="n">
        <v>43708</v>
      </c>
      <c r="B130" s="281" t="n">
        <f aca="false">IF(C130=0,D130,C130)</f>
        <v>111.6</v>
      </c>
      <c r="C130" s="290" t="n">
        <v>111.6</v>
      </c>
      <c r="D130" s="291" t="n">
        <v>111.6</v>
      </c>
    </row>
    <row r="131" customFormat="false" ht="13.5" hidden="false" customHeight="true" outlineLevel="0" collapsed="false">
      <c r="A131" s="286" t="n">
        <v>43738</v>
      </c>
      <c r="B131" s="281" t="n">
        <f aca="false">IF(C131=0,D131,C131)</f>
        <v>111.4</v>
      </c>
      <c r="C131" s="290" t="n">
        <v>111.4</v>
      </c>
      <c r="D131" s="291" t="n">
        <v>111.4</v>
      </c>
    </row>
    <row r="132" customFormat="false" ht="13.5" hidden="false" customHeight="true" outlineLevel="0" collapsed="false">
      <c r="A132" s="286" t="n">
        <v>43769</v>
      </c>
      <c r="B132" s="281" t="n">
        <f aca="false">IF(C132=0,D132,C132)</f>
        <v>111.4</v>
      </c>
      <c r="C132" s="290" t="n">
        <v>111.4</v>
      </c>
      <c r="D132" s="291" t="n">
        <v>111.4</v>
      </c>
    </row>
    <row r="133" customFormat="false" ht="13.5" hidden="false" customHeight="true" outlineLevel="0" collapsed="false">
      <c r="A133" s="286" t="n">
        <v>43770</v>
      </c>
      <c r="B133" s="281" t="n">
        <f aca="false">IF(C133=0,D133,C133)</f>
        <v>111.3</v>
      </c>
      <c r="C133" s="290" t="n">
        <v>111.3</v>
      </c>
      <c r="D133" s="292" t="n">
        <v>111.4</v>
      </c>
    </row>
    <row r="134" customFormat="false" ht="13.5" hidden="false" customHeight="true" outlineLevel="0" collapsed="false">
      <c r="A134" s="286" t="n">
        <v>43830</v>
      </c>
      <c r="B134" s="281" t="n">
        <f aca="false">IF(C134=0,D134,C134)</f>
        <v>111.6</v>
      </c>
      <c r="C134" s="290" t="n">
        <v>111.6</v>
      </c>
      <c r="D134" s="292" t="n">
        <v>111.4</v>
      </c>
    </row>
    <row r="135" customFormat="false" ht="13.5" hidden="false" customHeight="true" outlineLevel="0" collapsed="false">
      <c r="A135" s="268" t="n">
        <v>43861</v>
      </c>
      <c r="B135" s="281" t="n">
        <f aca="false">IF(C135=0,D135,C135)</f>
        <v>111.8</v>
      </c>
      <c r="C135" s="290" t="n">
        <v>111.8</v>
      </c>
      <c r="D135" s="292" t="n">
        <v>111.4</v>
      </c>
    </row>
    <row r="136" customFormat="false" ht="13.5" hidden="false" customHeight="true" outlineLevel="0" collapsed="false">
      <c r="A136" s="268" t="n">
        <v>43889</v>
      </c>
      <c r="B136" s="281" t="n">
        <f aca="false">IF(C136=0,D136,C136)</f>
        <v>111.8</v>
      </c>
      <c r="C136" s="290" t="n">
        <v>111.8</v>
      </c>
      <c r="D136" s="292" t="n">
        <v>111.4</v>
      </c>
    </row>
    <row r="137" customFormat="false" ht="13.5" hidden="false" customHeight="true" outlineLevel="0" collapsed="false">
      <c r="A137" s="268" t="n">
        <v>43921</v>
      </c>
      <c r="B137" s="281" t="n">
        <f aca="false">IF(C137=0,D137,C137)</f>
        <v>111.7</v>
      </c>
      <c r="C137" s="290" t="n">
        <v>111.7</v>
      </c>
      <c r="D137" s="292" t="n">
        <v>111.4</v>
      </c>
    </row>
    <row r="138" customFormat="false" ht="13.5" hidden="false" customHeight="true" outlineLevel="0" collapsed="false">
      <c r="A138" s="268" t="n">
        <v>43951</v>
      </c>
      <c r="B138" s="281" t="n">
        <f aca="false">IF(C138=0,D138,C138)</f>
        <v>111.5</v>
      </c>
      <c r="C138" s="290" t="n">
        <v>111.5</v>
      </c>
      <c r="D138" s="292" t="n">
        <v>111.4</v>
      </c>
    </row>
    <row r="139" customFormat="false" ht="13.5" hidden="false" customHeight="true" outlineLevel="0" collapsed="false">
      <c r="A139" s="268" t="n">
        <v>43982</v>
      </c>
      <c r="B139" s="281" t="n">
        <f aca="false">IF(C139=0,D139,C139)</f>
        <v>111.7</v>
      </c>
      <c r="C139" s="290" t="n">
        <v>111.7</v>
      </c>
      <c r="D139" s="292" t="n">
        <v>111.4</v>
      </c>
    </row>
    <row r="140" customFormat="false" ht="13.5" hidden="false" customHeight="true" outlineLevel="0" collapsed="false">
      <c r="A140" s="268" t="n">
        <v>44012</v>
      </c>
      <c r="B140" s="281" t="n">
        <f aca="false">IF(C140=0,D140,C140)</f>
        <v>112</v>
      </c>
      <c r="C140" s="290" t="n">
        <v>112</v>
      </c>
      <c r="D140" s="292" t="n">
        <v>111.4</v>
      </c>
    </row>
    <row r="141" customFormat="false" ht="13.5" hidden="false" customHeight="true" outlineLevel="0" collapsed="false">
      <c r="A141" s="268" t="n">
        <v>44043</v>
      </c>
      <c r="B141" s="281" t="n">
        <f aca="false">IF(C141=0,D141,C141)</f>
        <v>112</v>
      </c>
      <c r="C141" s="290" t="n">
        <v>112</v>
      </c>
      <c r="D141" s="292" t="n">
        <v>111.4</v>
      </c>
    </row>
    <row r="142" customFormat="false" ht="13.5" hidden="false" customHeight="true" outlineLevel="0" collapsed="false">
      <c r="A142" s="268" t="n">
        <v>44074</v>
      </c>
      <c r="B142" s="281" t="n">
        <f aca="false">IF(C142=0,D142,C142)</f>
        <v>112.2</v>
      </c>
      <c r="C142" s="290" t="n">
        <v>112.2</v>
      </c>
      <c r="D142" s="292" t="n">
        <v>111.4</v>
      </c>
    </row>
    <row r="143" customFormat="false" ht="13.5" hidden="false" customHeight="true" outlineLevel="0" collapsed="false">
      <c r="A143" s="268" t="n">
        <v>44104</v>
      </c>
      <c r="B143" s="281" t="n">
        <f aca="false">IF(C143=0,D143,C143)</f>
        <v>112.3</v>
      </c>
      <c r="C143" s="290" t="n">
        <v>112.3</v>
      </c>
      <c r="D143" s="292" t="n">
        <v>111.4</v>
      </c>
    </row>
    <row r="144" customFormat="false" ht="13.5" hidden="false" customHeight="true" outlineLevel="0" collapsed="false">
      <c r="A144" s="268" t="n">
        <v>44135</v>
      </c>
      <c r="B144" s="281" t="n">
        <f aca="false">IF(C144=0,D144,C144)</f>
        <v>112.9</v>
      </c>
      <c r="C144" s="290" t="n">
        <v>112.9</v>
      </c>
      <c r="D144" s="292" t="n">
        <v>111.4</v>
      </c>
    </row>
    <row r="145" customFormat="false" ht="13.5" hidden="false" customHeight="true" outlineLevel="0" collapsed="false">
      <c r="A145" s="268" t="n">
        <v>44136</v>
      </c>
      <c r="B145" s="281" t="n">
        <f aca="false">IF(C145=0,D145,C145)</f>
        <v>113.2</v>
      </c>
      <c r="C145" s="290" t="n">
        <v>113.2</v>
      </c>
      <c r="D145" s="292" t="n">
        <v>111.4</v>
      </c>
    </row>
    <row r="146" customFormat="false" ht="13.5" hidden="false" customHeight="true" outlineLevel="0" collapsed="false">
      <c r="A146" s="268" t="n">
        <v>44196</v>
      </c>
      <c r="B146" s="281" t="n">
        <f aca="false">IF(C146=0,D146,C146)</f>
        <v>113.6</v>
      </c>
      <c r="C146" s="290" t="n">
        <v>113.6</v>
      </c>
      <c r="D146" s="292" t="n">
        <v>111.4</v>
      </c>
    </row>
    <row r="147" customFormat="false" ht="13.5" hidden="false" customHeight="true" outlineLevel="0" collapsed="false">
      <c r="A147" s="286" t="n">
        <v>44227</v>
      </c>
      <c r="B147" s="281" t="n">
        <f aca="false">IF(C147=0,D147,C147)</f>
        <v>114.4</v>
      </c>
      <c r="C147" s="290" t="n">
        <v>114.4</v>
      </c>
      <c r="D147" s="292" t="n">
        <v>111.4</v>
      </c>
    </row>
    <row r="148" customFormat="false" ht="13.5" hidden="false" customHeight="true" outlineLevel="0" collapsed="false">
      <c r="A148" s="286" t="n">
        <v>44255</v>
      </c>
      <c r="B148" s="281" t="n">
        <f aca="false">IF(C148=0,D148,C148)</f>
        <v>115.2</v>
      </c>
      <c r="C148" s="290" t="n">
        <v>115.2</v>
      </c>
      <c r="D148" s="292" t="n">
        <v>111.4</v>
      </c>
    </row>
    <row r="149" customFormat="false" ht="13.5" hidden="false" customHeight="true" outlineLevel="0" collapsed="false">
      <c r="A149" s="286" t="n">
        <v>44286</v>
      </c>
      <c r="B149" s="281" t="n">
        <f aca="false">IF(C149=0,D149,C149)</f>
        <v>116.1</v>
      </c>
      <c r="C149" s="290" t="n">
        <v>116.1</v>
      </c>
      <c r="D149" s="292" t="n">
        <v>111.4</v>
      </c>
    </row>
    <row r="150" customFormat="false" ht="13.5" hidden="false" customHeight="true" outlineLevel="0" collapsed="false">
      <c r="A150" s="286" t="n">
        <v>44316</v>
      </c>
      <c r="B150" s="281" t="n">
        <f aca="false">IF(C150=0,D150,C150)</f>
        <v>116.3</v>
      </c>
      <c r="C150" s="290" t="n">
        <v>116.3</v>
      </c>
      <c r="D150" s="292" t="n">
        <v>111.4</v>
      </c>
    </row>
    <row r="151" customFormat="false" ht="13.5" hidden="false" customHeight="true" outlineLevel="0" collapsed="false">
      <c r="A151" s="286" t="n">
        <v>44347</v>
      </c>
      <c r="B151" s="281" t="n">
        <f aca="false">IF(C151=0,D151,C151)</f>
        <v>116.6</v>
      </c>
      <c r="C151" s="290" t="n">
        <v>116.6</v>
      </c>
      <c r="D151" s="292" t="n">
        <v>111.4</v>
      </c>
    </row>
    <row r="152" customFormat="false" ht="13.5" hidden="false" customHeight="true" outlineLevel="0" collapsed="false">
      <c r="A152" s="286" t="n">
        <v>44377</v>
      </c>
      <c r="B152" s="281" t="n">
        <f aca="false">IF(C152=0,D152,C152)</f>
        <v>117.5</v>
      </c>
      <c r="C152" s="290" t="n">
        <v>117.5</v>
      </c>
      <c r="D152" s="292" t="n">
        <v>111.4</v>
      </c>
    </row>
    <row r="153" customFormat="false" ht="13.5" hidden="false" customHeight="true" outlineLevel="0" collapsed="false">
      <c r="A153" s="286" t="n">
        <v>44408</v>
      </c>
      <c r="B153" s="281" t="n">
        <f aca="false">IF(C153=0,D153,C153)</f>
        <v>118.5</v>
      </c>
      <c r="C153" s="290" t="n">
        <v>118.5</v>
      </c>
      <c r="D153" s="292" t="n">
        <v>111.4</v>
      </c>
    </row>
    <row r="154" customFormat="false" ht="13.5" hidden="false" customHeight="true" outlineLevel="0" collapsed="false">
      <c r="A154" s="286" t="n">
        <v>44439</v>
      </c>
      <c r="B154" s="281" t="n">
        <f aca="false">IF(C154=0,D154,C154)</f>
        <v>118.5</v>
      </c>
      <c r="C154" s="290" t="n">
        <v>118.5</v>
      </c>
      <c r="D154" s="292" t="n">
        <v>111.4</v>
      </c>
    </row>
    <row r="155" customFormat="false" ht="13.5" hidden="false" customHeight="true" outlineLevel="0" collapsed="false">
      <c r="A155" s="286" t="n">
        <v>44469</v>
      </c>
      <c r="B155" s="281" t="n">
        <f aca="false">IF(C155=0,D155,C155)</f>
        <v>118.6</v>
      </c>
      <c r="C155" s="290" t="n">
        <v>118.6</v>
      </c>
      <c r="D155" s="292" t="n">
        <v>111.4</v>
      </c>
    </row>
    <row r="156" customFormat="false" ht="13.5" hidden="false" customHeight="true" outlineLevel="0" collapsed="false">
      <c r="A156" s="286" t="n">
        <v>44500</v>
      </c>
      <c r="B156" s="281" t="n">
        <f aca="false">IF(C156=0,D156,C156)</f>
        <v>119.1</v>
      </c>
      <c r="C156" s="290" t="n">
        <v>119.1</v>
      </c>
      <c r="D156" s="292" t="n">
        <v>111.4</v>
      </c>
    </row>
    <row r="157" customFormat="false" ht="13.5" hidden="false" customHeight="true" outlineLevel="0" collapsed="false">
      <c r="A157" s="286" t="n">
        <v>44501</v>
      </c>
      <c r="B157" s="281" t="n">
        <f aca="false">IF(C157=0,D157,C157)</f>
        <v>119.5</v>
      </c>
      <c r="C157" s="290" t="n">
        <v>119.5</v>
      </c>
      <c r="D157" s="292" t="n">
        <v>111.4</v>
      </c>
    </row>
    <row r="158" customFormat="false" ht="13.5" hidden="false" customHeight="true" outlineLevel="0" collapsed="false">
      <c r="A158" s="286" t="n">
        <v>44561</v>
      </c>
      <c r="B158" s="281" t="n">
        <f aca="false">IF(C158=0,D158,C158)</f>
        <v>119.7</v>
      </c>
      <c r="C158" s="290" t="n">
        <v>119.7</v>
      </c>
      <c r="D158" s="292" t="n">
        <v>111.4</v>
      </c>
    </row>
    <row r="159" customFormat="false" ht="13.5" hidden="false" customHeight="true" outlineLevel="0" collapsed="false">
      <c r="A159" s="268" t="n">
        <v>44592</v>
      </c>
      <c r="B159" s="281" t="n">
        <f aca="false">IF(C159=0,D159,C159)</f>
        <v>121.4</v>
      </c>
      <c r="C159" s="291" t="n">
        <v>121.4</v>
      </c>
      <c r="D159" s="292" t="n">
        <v>111.4</v>
      </c>
    </row>
    <row r="160" customFormat="false" ht="13.5" hidden="false" customHeight="true" outlineLevel="0" collapsed="false">
      <c r="A160" s="268" t="n">
        <v>44620</v>
      </c>
      <c r="B160" s="281" t="n">
        <f aca="false">IF(C160=0,D160,C160)</f>
        <v>122.2</v>
      </c>
      <c r="C160" s="291" t="n">
        <v>122.2</v>
      </c>
      <c r="D160" s="292" t="n">
        <v>111.4</v>
      </c>
    </row>
    <row r="161" customFormat="false" ht="13.5" hidden="false" customHeight="true" outlineLevel="0" collapsed="false">
      <c r="A161" s="268" t="n">
        <v>44651</v>
      </c>
      <c r="B161" s="281" t="n">
        <f aca="false">IF(C161=0,D161,C161)</f>
        <v>123.3</v>
      </c>
      <c r="C161" s="291" t="n">
        <v>123.3</v>
      </c>
      <c r="D161" s="292" t="n">
        <v>111.4</v>
      </c>
    </row>
    <row r="162" customFormat="false" ht="13.5" hidden="false" customHeight="true" outlineLevel="0" collapsed="false">
      <c r="A162" s="268" t="n">
        <v>44681</v>
      </c>
      <c r="B162" s="281" t="n">
        <f aca="false">IF(C162=0,D162,C162)</f>
        <v>124.9</v>
      </c>
      <c r="C162" s="291" t="n">
        <v>124.9</v>
      </c>
      <c r="D162" s="292" t="n">
        <v>111.4</v>
      </c>
    </row>
    <row r="163" customFormat="false" ht="13.5" hidden="false" customHeight="true" outlineLevel="0" collapsed="false">
      <c r="A163" s="268" t="n">
        <v>44712</v>
      </c>
      <c r="B163" s="281" t="n">
        <f aca="false">IF(C163=0,D163,C163)</f>
        <v>126.4</v>
      </c>
      <c r="C163" s="291" t="n">
        <v>126.4</v>
      </c>
      <c r="D163" s="292" t="n">
        <v>111.4</v>
      </c>
    </row>
    <row r="164" customFormat="false" ht="13.5" hidden="false" customHeight="true" outlineLevel="0" collapsed="false">
      <c r="A164" s="268" t="n">
        <v>44742</v>
      </c>
      <c r="B164" s="281" t="n">
        <f aca="false">IF(C164=0,D164,C164)</f>
        <v>127.2</v>
      </c>
      <c r="C164" s="291" t="n">
        <v>127.2</v>
      </c>
      <c r="D164" s="292" t="n">
        <v>111.4</v>
      </c>
    </row>
    <row r="165" customFormat="false" ht="13.5" hidden="false" customHeight="true" outlineLevel="0" collapsed="false">
      <c r="A165" s="268" t="n">
        <v>44773</v>
      </c>
      <c r="B165" s="281" t="n">
        <f aca="false">IF(C165=0,D165,C165)</f>
        <v>127.7</v>
      </c>
      <c r="C165" s="291" t="n">
        <v>127.7</v>
      </c>
      <c r="D165" s="292" t="n">
        <v>111.4</v>
      </c>
    </row>
    <row r="166" customFormat="false" ht="13.5" hidden="false" customHeight="true" outlineLevel="0" collapsed="false">
      <c r="A166" s="268" t="n">
        <v>44804</v>
      </c>
      <c r="B166" s="281" t="n">
        <f aca="false">IF(C166=0,D166,C166)</f>
        <v>127.9</v>
      </c>
      <c r="C166" s="291" t="n">
        <v>127.9</v>
      </c>
      <c r="D166" s="292" t="n">
        <v>111.4</v>
      </c>
    </row>
    <row r="167" customFormat="false" ht="13.5" hidden="false" customHeight="true" outlineLevel="0" collapsed="false">
      <c r="A167" s="268" t="n">
        <v>44834</v>
      </c>
      <c r="B167" s="281" t="n">
        <f aca="false">IF(C167=0,D167,C167)</f>
        <v>127.1</v>
      </c>
      <c r="C167" s="291" t="n">
        <v>127.1</v>
      </c>
      <c r="D167" s="292" t="n">
        <v>111.4</v>
      </c>
    </row>
    <row r="168" customFormat="false" ht="13.5" hidden="false" customHeight="true" outlineLevel="0" collapsed="false">
      <c r="A168" s="268" t="n">
        <v>44865</v>
      </c>
      <c r="B168" s="281" t="n">
        <f aca="false">IF(C168=0,D168,C168)</f>
        <v>127.2</v>
      </c>
      <c r="C168" s="291" t="n">
        <v>127.2</v>
      </c>
      <c r="D168" s="292" t="n">
        <v>111.4</v>
      </c>
    </row>
    <row r="169" customFormat="false" ht="13.5" hidden="false" customHeight="true" outlineLevel="0" collapsed="false">
      <c r="A169" s="268" t="n">
        <v>44866</v>
      </c>
      <c r="B169" s="281" t="n">
        <f aca="false">IF(C169=0,D169,C169)</f>
        <v>127.2</v>
      </c>
      <c r="C169" s="291" t="n">
        <v>127.2</v>
      </c>
      <c r="D169" s="292" t="n">
        <v>111.4</v>
      </c>
    </row>
    <row r="170" customFormat="false" ht="13.5" hidden="false" customHeight="true" outlineLevel="0" collapsed="false">
      <c r="A170" s="268" t="n">
        <v>44926</v>
      </c>
      <c r="B170" s="281" t="n">
        <f aca="false">IF(C170=0,D170,C170)</f>
        <v>126.8</v>
      </c>
      <c r="C170" s="291" t="n">
        <v>126.8</v>
      </c>
      <c r="D170" s="292" t="n">
        <v>111.4</v>
      </c>
    </row>
    <row r="171" customFormat="false" ht="13.5" hidden="false" customHeight="true" outlineLevel="0" collapsed="false">
      <c r="A171" s="286" t="n">
        <v>44957</v>
      </c>
      <c r="B171" s="281" t="n">
        <f aca="false">IF(C171=0,D171,C171)</f>
        <v>128.4</v>
      </c>
      <c r="C171" s="291" t="n">
        <v>128.4</v>
      </c>
      <c r="D171" s="292" t="n">
        <v>111.4</v>
      </c>
    </row>
    <row r="172" customFormat="false" ht="13.5" hidden="false" customHeight="true" outlineLevel="0" collapsed="false">
      <c r="A172" s="286" t="n">
        <v>44985</v>
      </c>
      <c r="B172" s="281" t="n">
        <f aca="false">IF(C172=0,D172,C172)</f>
        <v>129.7</v>
      </c>
      <c r="C172" s="291" t="n">
        <v>129.7</v>
      </c>
      <c r="D172" s="292" t="n">
        <v>111.4</v>
      </c>
    </row>
    <row r="173" customFormat="false" ht="13.5" hidden="false" customHeight="true" outlineLevel="0" collapsed="false">
      <c r="A173" s="286" t="n">
        <v>45016</v>
      </c>
      <c r="B173" s="281" t="n">
        <f aca="false">IF(C173=0,D173,C173)</f>
        <v>130.6</v>
      </c>
      <c r="C173" s="291" t="n">
        <v>130.6</v>
      </c>
      <c r="D173" s="292" t="n">
        <v>111.4</v>
      </c>
    </row>
    <row r="174" customFormat="false" ht="13.5" hidden="false" customHeight="true" outlineLevel="0" collapsed="false">
      <c r="A174" s="286" t="n">
        <v>45046</v>
      </c>
      <c r="B174" s="281" t="n">
        <f aca="false">IF(C174=0,D174,C174)</f>
        <v>130.5</v>
      </c>
      <c r="C174" s="291" t="n">
        <v>130.5</v>
      </c>
      <c r="D174" s="292" t="n">
        <v>111.4</v>
      </c>
    </row>
    <row r="175" customFormat="false" ht="13.5" hidden="false" customHeight="true" outlineLevel="0" collapsed="false">
      <c r="A175" s="286" t="n">
        <v>45077</v>
      </c>
      <c r="B175" s="281" t="n">
        <f aca="false">IF(C175=0,D175,C175)</f>
        <v>130.3</v>
      </c>
      <c r="C175" s="291" t="n">
        <v>130.3</v>
      </c>
      <c r="D175" s="292" t="n">
        <v>111.4</v>
      </c>
    </row>
    <row r="176" customFormat="false" ht="13.5" hidden="false" customHeight="true" outlineLevel="0" collapsed="false">
      <c r="A176" s="286" t="n">
        <v>45107</v>
      </c>
      <c r="B176" s="281" t="n">
        <f aca="false">IF(C176=0,D176,C176)</f>
        <v>130.3</v>
      </c>
      <c r="C176" s="291" t="n">
        <v>130.3</v>
      </c>
      <c r="D176" s="292" t="n">
        <v>111.4</v>
      </c>
    </row>
    <row r="177" customFormat="false" ht="13.5" hidden="false" customHeight="true" outlineLevel="0" collapsed="false">
      <c r="A177" s="286" t="n">
        <v>45138</v>
      </c>
      <c r="B177" s="281" t="n">
        <f aca="false">IF(C177=0,D177,C177)</f>
        <v>129.7</v>
      </c>
      <c r="C177" s="291" t="n">
        <v>129.7</v>
      </c>
      <c r="D177" s="292" t="n">
        <v>111.4</v>
      </c>
    </row>
    <row r="178" customFormat="false" ht="13.5" hidden="false" customHeight="true" outlineLevel="0" collapsed="false">
      <c r="A178" s="286" t="n">
        <v>45169</v>
      </c>
      <c r="B178" s="281" t="n">
        <f aca="false">IF(C178=0,D178,C178)</f>
        <v>130.6</v>
      </c>
      <c r="C178" s="291" t="n">
        <v>130.6</v>
      </c>
      <c r="D178" s="292" t="n">
        <v>111.4</v>
      </c>
    </row>
    <row r="179" customFormat="false" ht="13.5" hidden="false" customHeight="true" outlineLevel="0" collapsed="false">
      <c r="A179" s="286" t="n">
        <v>45199</v>
      </c>
      <c r="B179" s="281" t="n">
        <f aca="false">IF(C179=0,D179,C179)</f>
        <v>130.2</v>
      </c>
      <c r="C179" s="291" t="n">
        <v>130.2</v>
      </c>
      <c r="D179" s="292" t="n">
        <v>111.4</v>
      </c>
    </row>
    <row r="180" customFormat="false" ht="13.5" hidden="false" customHeight="true" outlineLevel="0" collapsed="false">
      <c r="A180" s="286" t="n">
        <v>45230</v>
      </c>
      <c r="B180" s="281" t="n">
        <f aca="false">IF(C180=0,D180,C180)</f>
        <v>130.3</v>
      </c>
      <c r="C180" s="291" t="n">
        <v>130.3</v>
      </c>
      <c r="D180" s="292" t="n">
        <v>111.4</v>
      </c>
    </row>
    <row r="181" customFormat="false" ht="13.5" hidden="false" customHeight="true" outlineLevel="0" collapsed="false">
      <c r="A181" s="286" t="n">
        <v>45231</v>
      </c>
      <c r="B181" s="281" t="n">
        <f aca="false">IF(C181=0,D181,C181)</f>
        <v>130.3</v>
      </c>
      <c r="C181" s="291" t="n">
        <v>130.3</v>
      </c>
      <c r="D181" s="292" t="n">
        <v>111.4</v>
      </c>
    </row>
    <row r="182" customFormat="false" ht="13.5" hidden="false" customHeight="true" outlineLevel="0" collapsed="false">
      <c r="A182" s="286" t="n">
        <v>45291</v>
      </c>
      <c r="B182" s="281" t="n">
        <f aca="false">IF(C182=0,D182,C182)</f>
        <v>130.6</v>
      </c>
      <c r="C182" s="291" t="n">
        <v>130.6</v>
      </c>
      <c r="D182" s="292" t="n">
        <v>111.4</v>
      </c>
    </row>
    <row r="183" customFormat="false" ht="13.5" hidden="false" customHeight="true" outlineLevel="0" collapsed="false">
      <c r="A183" s="268" t="n">
        <v>45322</v>
      </c>
      <c r="B183" s="281" t="n">
        <f aca="false">IF(C183=0,D183,C183)</f>
        <v>130.8</v>
      </c>
      <c r="C183" s="291" t="n">
        <v>130.8</v>
      </c>
      <c r="D183" s="292" t="n">
        <v>111.4</v>
      </c>
    </row>
    <row r="184" customFormat="false" ht="13.5" hidden="false" customHeight="true" outlineLevel="0" collapsed="false">
      <c r="A184" s="268" t="n">
        <v>45350</v>
      </c>
      <c r="B184" s="281" t="n">
        <f aca="false">IF(C184=0,D184,C184)</f>
        <v>131</v>
      </c>
      <c r="C184" s="291" t="n">
        <v>131</v>
      </c>
      <c r="D184" s="292" t="n">
        <v>111.4</v>
      </c>
    </row>
    <row r="185" customFormat="false" ht="13.5" hidden="false" customHeight="true" outlineLevel="0" collapsed="false">
      <c r="A185" s="268" t="n">
        <v>45382</v>
      </c>
      <c r="B185" s="281" t="n">
        <f aca="false">IF(C185=0,D185,C185)</f>
        <v>130.9</v>
      </c>
      <c r="C185" s="291" t="n">
        <v>130.9</v>
      </c>
      <c r="D185" s="292" t="n">
        <v>111.4</v>
      </c>
    </row>
    <row r="186" customFormat="false" ht="13.5" hidden="false" customHeight="true" outlineLevel="0" collapsed="false">
      <c r="A186" s="268" t="n">
        <v>45412</v>
      </c>
      <c r="B186" s="281" t="n">
        <f aca="false">IF(C186=0,D186,C186)</f>
        <v>131</v>
      </c>
      <c r="C186" s="291" t="n">
        <v>131</v>
      </c>
      <c r="D186" s="292" t="n">
        <v>111.4</v>
      </c>
    </row>
    <row r="187" customFormat="false" ht="13.5" hidden="false" customHeight="true" outlineLevel="0" collapsed="false">
      <c r="A187" s="268" t="n">
        <v>45443</v>
      </c>
      <c r="B187" s="281" t="n">
        <f aca="false">IF(C187=0,D187,C187)</f>
        <v>131.3</v>
      </c>
      <c r="C187" s="291" t="n">
        <v>131.3</v>
      </c>
      <c r="D187" s="292" t="n">
        <v>111.4</v>
      </c>
    </row>
    <row r="188" customFormat="false" ht="13.5" hidden="false" customHeight="true" outlineLevel="0" collapsed="false">
      <c r="A188" s="268" t="n">
        <v>45473</v>
      </c>
      <c r="B188" s="281" t="n">
        <f aca="false">IF(C188=0,D188,C188)</f>
        <v>131.2</v>
      </c>
      <c r="C188" s="291" t="n">
        <v>131.2</v>
      </c>
      <c r="D188" s="292" t="n">
        <v>111.4</v>
      </c>
    </row>
    <row r="189" customFormat="false" ht="13.5" hidden="false" customHeight="true" outlineLevel="0" collapsed="false">
      <c r="A189" s="268" t="n">
        <v>45504</v>
      </c>
      <c r="B189" s="281" t="n">
        <f aca="false">IF(C311=0,D189,C311)</f>
        <v>131.2</v>
      </c>
      <c r="C189" s="291" t="n">
        <v>131.2</v>
      </c>
      <c r="D189" s="292" t="n">
        <v>111.4</v>
      </c>
    </row>
    <row r="190" customFormat="false" ht="13.5" hidden="false" customHeight="true" outlineLevel="0" collapsed="false">
      <c r="A190" s="268" t="n">
        <v>45535</v>
      </c>
      <c r="B190" s="281" t="n">
        <f aca="false">IF(C312=0,D190,C312)</f>
        <v>131.2</v>
      </c>
      <c r="C190" s="291" t="n">
        <v>131.7</v>
      </c>
      <c r="D190" s="292" t="n">
        <v>111.4</v>
      </c>
    </row>
    <row r="191" customFormat="false" ht="13.5" hidden="false" customHeight="true" outlineLevel="0" collapsed="false">
      <c r="A191" s="268" t="n">
        <v>45565</v>
      </c>
      <c r="B191" s="281" t="n">
        <f aca="false">IF(C317=0,D191,C317)</f>
        <v>131.2</v>
      </c>
      <c r="C191" s="291" t="n">
        <v>131.2</v>
      </c>
      <c r="D191" s="292" t="n">
        <v>111.4</v>
      </c>
    </row>
    <row r="192" customFormat="false" ht="13.5" hidden="false" customHeight="true" outlineLevel="0" collapsed="false">
      <c r="A192" s="268" t="n">
        <v>45596</v>
      </c>
      <c r="B192" s="281" t="n">
        <f aca="false">IF(C318=0,D192,C318)</f>
        <v>131.2</v>
      </c>
      <c r="C192" s="291" t="n">
        <v>131.2</v>
      </c>
      <c r="D192" s="292" t="n">
        <v>111.4</v>
      </c>
    </row>
    <row r="193" customFormat="false" ht="13.5" hidden="false" customHeight="true" outlineLevel="0" collapsed="false">
      <c r="A193" s="268" t="n">
        <v>45597</v>
      </c>
      <c r="B193" s="281" t="n">
        <f aca="false">IF(C321=0,D193,C321)</f>
        <v>131.2</v>
      </c>
      <c r="C193" s="291" t="n">
        <v>131.5</v>
      </c>
      <c r="D193" s="292" t="n">
        <v>111.4</v>
      </c>
    </row>
    <row r="194" customFormat="false" ht="13.5" hidden="false" customHeight="true" outlineLevel="0" collapsed="false">
      <c r="A194" s="268" t="n">
        <v>45657</v>
      </c>
      <c r="B194" s="281" t="n">
        <f aca="false">IF(C322=0,D194,C322)</f>
        <v>131.2</v>
      </c>
      <c r="C194" s="291" t="n">
        <v>131.7</v>
      </c>
      <c r="D194" s="292" t="n">
        <v>111.4</v>
      </c>
    </row>
    <row r="195" customFormat="false" ht="13.5" hidden="false" customHeight="true" outlineLevel="0" collapsed="false">
      <c r="C195" s="291" t="n">
        <v>132</v>
      </c>
    </row>
    <row r="196" customFormat="false" ht="13.5" hidden="false" customHeight="true" outlineLevel="0" collapsed="false">
      <c r="C196" s="291" t="n">
        <v>132.1</v>
      </c>
    </row>
    <row r="197" customFormat="false" ht="13.5" hidden="false" customHeight="true" outlineLevel="0" collapsed="false">
      <c r="C197" s="291" t="n">
        <v>132.5</v>
      </c>
    </row>
    <row r="198" customFormat="false" ht="13.5" hidden="false" customHeight="true" outlineLevel="0" collapsed="false">
      <c r="C198" s="291" t="n">
        <v>132.9</v>
      </c>
    </row>
    <row r="199" customFormat="false" ht="13.5" hidden="false" customHeight="true" outlineLevel="0" collapsed="false">
      <c r="C199" s="291" t="n">
        <v>132.9</v>
      </c>
    </row>
    <row r="200" customFormat="false" ht="13.5" hidden="false" customHeight="true" outlineLevel="0" collapsed="false">
      <c r="C200" s="291" t="n">
        <v>133.1</v>
      </c>
    </row>
    <row r="201" customFormat="false" ht="13.5" hidden="false" customHeight="true" outlineLevel="0" collapsed="false">
      <c r="C201" s="291" t="n">
        <v>133.4</v>
      </c>
    </row>
    <row r="202" customFormat="false" ht="13.5" hidden="false" customHeight="true" outlineLevel="0" collapsed="false">
      <c r="C202" s="291" t="n">
        <v>133.7</v>
      </c>
    </row>
    <row r="203" customFormat="false" ht="13.5" hidden="false" customHeight="true" outlineLevel="0" collapsed="false">
      <c r="C203" s="291" t="n">
        <v>133.3</v>
      </c>
    </row>
    <row r="204" customFormat="false" ht="13.5" hidden="false" customHeight="true" outlineLevel="0" collapsed="false">
      <c r="C204" s="291" t="n">
        <v>133.2</v>
      </c>
    </row>
    <row r="205" customFormat="false" ht="13.5" hidden="false" customHeight="true" outlineLevel="0" collapsed="false">
      <c r="C205" s="293" t="n">
        <f aca="false">C204</f>
        <v>133.2</v>
      </c>
    </row>
    <row r="206" customFormat="false" ht="13.5" hidden="false" customHeight="true" outlineLevel="0" collapsed="false">
      <c r="C206" s="293" t="n">
        <f aca="false">C205</f>
        <v>133.2</v>
      </c>
    </row>
    <row r="207" customFormat="false" ht="13.5" hidden="false" customHeight="true" outlineLevel="0" collapsed="false">
      <c r="C207" s="293" t="n">
        <f aca="false">C206</f>
        <v>133.2</v>
      </c>
    </row>
    <row r="208" customFormat="false" ht="13.5" hidden="false" customHeight="true" outlineLevel="0" collapsed="false">
      <c r="C208" s="293" t="n">
        <f aca="false">C207</f>
        <v>133.2</v>
      </c>
    </row>
    <row r="209" customFormat="false" ht="13.5" hidden="false" customHeight="true" outlineLevel="0" collapsed="false">
      <c r="C209" s="293" t="n">
        <f aca="false">C208</f>
        <v>133.2</v>
      </c>
    </row>
    <row r="210" customFormat="false" ht="13.5" hidden="false" customHeight="true" outlineLevel="0" collapsed="false">
      <c r="C210" s="293" t="n">
        <f aca="false">C209</f>
        <v>133.2</v>
      </c>
    </row>
    <row r="211" customFormat="false" ht="13.5" hidden="false" customHeight="true" outlineLevel="0" collapsed="false">
      <c r="C211" s="293" t="n">
        <f aca="false">C210</f>
        <v>133.2</v>
      </c>
    </row>
    <row r="212" customFormat="false" ht="13.5" hidden="false" customHeight="true" outlineLevel="0" collapsed="false">
      <c r="C212" s="293" t="n">
        <f aca="false">C211</f>
        <v>133.2</v>
      </c>
    </row>
    <row r="213" customFormat="false" ht="13.5" hidden="false" customHeight="true" outlineLevel="0" collapsed="false">
      <c r="C213" s="293" t="n">
        <f aca="false">C212</f>
        <v>133.2</v>
      </c>
    </row>
    <row r="214" customFormat="false" ht="13.5" hidden="false" customHeight="true" outlineLevel="0" collapsed="false">
      <c r="C214" s="293" t="n">
        <f aca="false">C213</f>
        <v>133.2</v>
      </c>
    </row>
    <row r="215" customFormat="false" ht="13.5" hidden="false" customHeight="true" outlineLevel="0" collapsed="false">
      <c r="C215" s="293" t="n">
        <f aca="false">C214</f>
        <v>133.2</v>
      </c>
    </row>
    <row r="216" customFormat="false" ht="13.5" hidden="false" customHeight="true" outlineLevel="0" collapsed="false">
      <c r="C216" s="293" t="n">
        <f aca="false">C215</f>
        <v>133.2</v>
      </c>
    </row>
    <row r="217" customFormat="false" ht="13.5" hidden="false" customHeight="true" outlineLevel="0" collapsed="false">
      <c r="C217" s="293" t="n">
        <f aca="false">C216</f>
        <v>133.2</v>
      </c>
    </row>
    <row r="218" customFormat="false" ht="13.5" hidden="false" customHeight="true" outlineLevel="0" collapsed="false">
      <c r="C218" s="293" t="n">
        <f aca="false">C217</f>
        <v>133.2</v>
      </c>
    </row>
    <row r="219" customFormat="false" ht="13.5" hidden="false" customHeight="true" outlineLevel="0" collapsed="false">
      <c r="C219" s="293" t="n">
        <f aca="false">C218</f>
        <v>133.2</v>
      </c>
    </row>
    <row r="220" customFormat="false" ht="13.5" hidden="false" customHeight="true" outlineLevel="0" collapsed="false">
      <c r="C220" s="293" t="n">
        <f aca="false">C219</f>
        <v>133.2</v>
      </c>
    </row>
    <row r="221" customFormat="false" ht="13.5" hidden="false" customHeight="true" outlineLevel="0" collapsed="false">
      <c r="C221" s="293" t="n">
        <f aca="false">C220</f>
        <v>133.2</v>
      </c>
    </row>
    <row r="222" customFormat="false" ht="13.5" hidden="false" customHeight="true" outlineLevel="0" collapsed="false">
      <c r="C222" s="293" t="n">
        <f aca="false">C221</f>
        <v>133.2</v>
      </c>
    </row>
    <row r="223" customFormat="false" ht="13.5" hidden="false" customHeight="true" outlineLevel="0" collapsed="false">
      <c r="C223" s="293" t="n">
        <f aca="false">C222</f>
        <v>133.2</v>
      </c>
    </row>
    <row r="224" customFormat="false" ht="13.5" hidden="false" customHeight="true" outlineLevel="0" collapsed="false">
      <c r="C224" s="293" t="n">
        <f aca="false">C223</f>
        <v>133.2</v>
      </c>
    </row>
    <row r="225" customFormat="false" ht="13.5" hidden="false" customHeight="true" outlineLevel="0" collapsed="false">
      <c r="C225" s="293" t="n">
        <f aca="false">C224</f>
        <v>133.2</v>
      </c>
    </row>
    <row r="226" customFormat="false" ht="13.5" hidden="false" customHeight="true" outlineLevel="0" collapsed="false">
      <c r="C226" s="293" t="n">
        <f aca="false">C225</f>
        <v>133.2</v>
      </c>
    </row>
    <row r="227" customFormat="false" ht="13.5" hidden="false" customHeight="true" outlineLevel="0" collapsed="false">
      <c r="C227" s="293" t="n">
        <f aca="false">C226</f>
        <v>133.2</v>
      </c>
    </row>
    <row r="228" customFormat="false" ht="13.5" hidden="false" customHeight="true" outlineLevel="0" collapsed="false">
      <c r="C228" s="293" t="n">
        <f aca="false">C227</f>
        <v>133.2</v>
      </c>
    </row>
    <row r="229" customFormat="false" ht="13.5" hidden="false" customHeight="true" outlineLevel="0" collapsed="false">
      <c r="C229" s="293" t="n">
        <f aca="false">C228</f>
        <v>133.2</v>
      </c>
    </row>
    <row r="230" customFormat="false" ht="13.5" hidden="false" customHeight="true" outlineLevel="0" collapsed="false">
      <c r="C230" s="293" t="n">
        <f aca="false">C229</f>
        <v>133.2</v>
      </c>
    </row>
    <row r="231" customFormat="false" ht="13.5" hidden="false" customHeight="true" outlineLevel="0" collapsed="false">
      <c r="C231" s="293" t="n">
        <f aca="false">C230</f>
        <v>133.2</v>
      </c>
    </row>
    <row r="232" customFormat="false" ht="13.5" hidden="false" customHeight="true" outlineLevel="0" collapsed="false">
      <c r="C232" s="293" t="n">
        <f aca="false">C231</f>
        <v>133.2</v>
      </c>
    </row>
    <row r="233" customFormat="false" ht="13.5" hidden="false" customHeight="true" outlineLevel="0" collapsed="false">
      <c r="C233" s="293" t="n">
        <f aca="false">C232</f>
        <v>133.2</v>
      </c>
    </row>
    <row r="234" customFormat="false" ht="13.5" hidden="false" customHeight="true" outlineLevel="0" collapsed="false">
      <c r="C234" s="293" t="n">
        <f aca="false">C233</f>
        <v>133.2</v>
      </c>
    </row>
    <row r="235" customFormat="false" ht="13.5" hidden="false" customHeight="true" outlineLevel="0" collapsed="false">
      <c r="C235" s="293" t="n">
        <f aca="false">C234</f>
        <v>133.2</v>
      </c>
    </row>
    <row r="236" customFormat="false" ht="13.5" hidden="false" customHeight="true" outlineLevel="0" collapsed="false">
      <c r="C236" s="293" t="n">
        <f aca="false">C235</f>
        <v>133.2</v>
      </c>
    </row>
    <row r="237" customFormat="false" ht="13.5" hidden="false" customHeight="true" outlineLevel="0" collapsed="false">
      <c r="C237" s="293" t="n">
        <f aca="false">C236</f>
        <v>133.2</v>
      </c>
    </row>
    <row r="238" customFormat="false" ht="13.5" hidden="false" customHeight="true" outlineLevel="0" collapsed="false">
      <c r="C238" s="293" t="n">
        <f aca="false">C237</f>
        <v>133.2</v>
      </c>
    </row>
    <row r="239" customFormat="false" ht="13.5" hidden="false" customHeight="true" outlineLevel="0" collapsed="false">
      <c r="C239" s="293" t="n">
        <f aca="false">C238</f>
        <v>133.2</v>
      </c>
    </row>
    <row r="240" customFormat="false" ht="13.5" hidden="false" customHeight="true" outlineLevel="0" collapsed="false">
      <c r="C240" s="293" t="n">
        <f aca="false">C239</f>
        <v>133.2</v>
      </c>
    </row>
    <row r="241" customFormat="false" ht="13.5" hidden="false" customHeight="true" outlineLevel="0" collapsed="false">
      <c r="C241" s="293" t="n">
        <f aca="false">C240</f>
        <v>133.2</v>
      </c>
    </row>
    <row r="242" customFormat="false" ht="13.5" hidden="false" customHeight="true" outlineLevel="0" collapsed="false">
      <c r="C242" s="293" t="n">
        <f aca="false">C241</f>
        <v>133.2</v>
      </c>
    </row>
    <row r="243" customFormat="false" ht="13.5" hidden="false" customHeight="true" outlineLevel="0" collapsed="false">
      <c r="C243" s="293" t="n">
        <f aca="false">C242</f>
        <v>133.2</v>
      </c>
    </row>
    <row r="244" customFormat="false" ht="13.5" hidden="false" customHeight="true" outlineLevel="0" collapsed="false">
      <c r="C244" s="293" t="n">
        <f aca="false">C243</f>
        <v>133.2</v>
      </c>
    </row>
    <row r="245" customFormat="false" ht="13.5" hidden="false" customHeight="true" outlineLevel="0" collapsed="false">
      <c r="C245" s="293" t="n">
        <f aca="false">C244</f>
        <v>133.2</v>
      </c>
    </row>
    <row r="246" customFormat="false" ht="13.5" hidden="false" customHeight="true" outlineLevel="0" collapsed="false">
      <c r="C246" s="293" t="n">
        <f aca="false">C245</f>
        <v>133.2</v>
      </c>
    </row>
    <row r="247" customFormat="false" ht="13.5" hidden="false" customHeight="true" outlineLevel="0" collapsed="false">
      <c r="C247" s="293" t="n">
        <f aca="false">C246</f>
        <v>133.2</v>
      </c>
    </row>
    <row r="248" customFormat="false" ht="13.5" hidden="false" customHeight="true" outlineLevel="0" collapsed="false">
      <c r="C248" s="293" t="n">
        <f aca="false">C247</f>
        <v>133.2</v>
      </c>
    </row>
    <row r="249" customFormat="false" ht="13.5" hidden="false" customHeight="true" outlineLevel="0" collapsed="false">
      <c r="C249" s="293" t="n">
        <f aca="false">C248</f>
        <v>133.2</v>
      </c>
    </row>
    <row r="250" customFormat="false" ht="13.5" hidden="false" customHeight="true" outlineLevel="0" collapsed="false">
      <c r="C250" s="293" t="n">
        <f aca="false">C249</f>
        <v>133.2</v>
      </c>
    </row>
    <row r="251" customFormat="false" ht="13.5" hidden="false" customHeight="true" outlineLevel="0" collapsed="false">
      <c r="C251" s="293" t="n">
        <f aca="false">C250</f>
        <v>133.2</v>
      </c>
    </row>
    <row r="252" customFormat="false" ht="13.5" hidden="false" customHeight="true" outlineLevel="0" collapsed="false">
      <c r="C252" s="293" t="n">
        <f aca="false">C251</f>
        <v>133.2</v>
      </c>
    </row>
    <row r="253" customFormat="false" ht="13.5" hidden="false" customHeight="true" outlineLevel="0" collapsed="false">
      <c r="C253" s="293" t="n">
        <f aca="false">C252</f>
        <v>133.2</v>
      </c>
    </row>
    <row r="254" customFormat="false" ht="13.5" hidden="false" customHeight="true" outlineLevel="0" collapsed="false">
      <c r="C254" s="293" t="n">
        <f aca="false">C253</f>
        <v>133.2</v>
      </c>
    </row>
    <row r="255" customFormat="false" ht="13.5" hidden="false" customHeight="true" outlineLevel="0" collapsed="false">
      <c r="C255" s="293" t="n">
        <f aca="false">C254</f>
        <v>133.2</v>
      </c>
    </row>
    <row r="256" customFormat="false" ht="13.5" hidden="false" customHeight="true" outlineLevel="0" collapsed="false">
      <c r="C256" s="293" t="n">
        <f aca="false">C255</f>
        <v>133.2</v>
      </c>
    </row>
    <row r="257" customFormat="false" ht="13.5" hidden="false" customHeight="true" outlineLevel="0" collapsed="false">
      <c r="C257" s="293" t="n">
        <f aca="false">C256</f>
        <v>133.2</v>
      </c>
    </row>
    <row r="258" customFormat="false" ht="13.5" hidden="false" customHeight="true" outlineLevel="0" collapsed="false">
      <c r="C258" s="293" t="n">
        <f aca="false">C257</f>
        <v>133.2</v>
      </c>
    </row>
    <row r="259" customFormat="false" ht="13.5" hidden="false" customHeight="true" outlineLevel="0" collapsed="false">
      <c r="C259" s="293" t="n">
        <f aca="false">C258</f>
        <v>133.2</v>
      </c>
    </row>
    <row r="260" customFormat="false" ht="13.5" hidden="false" customHeight="true" outlineLevel="0" collapsed="false">
      <c r="C260" s="293" t="n">
        <f aca="false">C259</f>
        <v>133.2</v>
      </c>
    </row>
    <row r="261" customFormat="false" ht="13.5" hidden="false" customHeight="true" outlineLevel="0" collapsed="false">
      <c r="C261" s="293" t="n">
        <f aca="false">C260</f>
        <v>133.2</v>
      </c>
    </row>
    <row r="262" customFormat="false" ht="13.5" hidden="false" customHeight="true" outlineLevel="0" collapsed="false">
      <c r="C262" s="293" t="n">
        <f aca="false">C261</f>
        <v>133.2</v>
      </c>
    </row>
    <row r="263" customFormat="false" ht="13.5" hidden="false" customHeight="true" outlineLevel="0" collapsed="false">
      <c r="C263" s="293" t="n">
        <f aca="false">C262</f>
        <v>133.2</v>
      </c>
    </row>
    <row r="264" customFormat="false" ht="13.5" hidden="false" customHeight="true" outlineLevel="0" collapsed="false">
      <c r="C264" s="293" t="n">
        <f aca="false">C263</f>
        <v>133.2</v>
      </c>
    </row>
    <row r="265" customFormat="false" ht="13.5" hidden="false" customHeight="true" outlineLevel="0" collapsed="false">
      <c r="C265" s="293" t="n">
        <f aca="false">C264</f>
        <v>133.2</v>
      </c>
    </row>
    <row r="266" customFormat="false" ht="13.5" hidden="false" customHeight="true" outlineLevel="0" collapsed="false">
      <c r="C266" s="293" t="n">
        <f aca="false">C265</f>
        <v>133.2</v>
      </c>
    </row>
    <row r="267" customFormat="false" ht="13.5" hidden="false" customHeight="true" outlineLevel="0" collapsed="false">
      <c r="C267" s="275"/>
    </row>
    <row r="268" customFormat="false" ht="13.5" hidden="false" customHeight="true" outlineLevel="0" collapsed="false">
      <c r="C268" s="275"/>
    </row>
    <row r="269" customFormat="false" ht="13.5" hidden="false" customHeight="true" outlineLevel="0" collapsed="false">
      <c r="C269" s="275"/>
    </row>
    <row r="270" customFormat="false" ht="13.5" hidden="false" customHeight="true" outlineLevel="0" collapsed="false">
      <c r="C270" s="275"/>
    </row>
    <row r="271" customFormat="false" ht="13.5" hidden="false" customHeight="true" outlineLevel="0" collapsed="false">
      <c r="C271" s="275"/>
    </row>
    <row r="272" customFormat="false" ht="13.5" hidden="false" customHeight="true" outlineLevel="0" collapsed="false">
      <c r="C272" s="275"/>
    </row>
    <row r="273" customFormat="false" ht="13.5" hidden="false" customHeight="true" outlineLevel="0" collapsed="false">
      <c r="C273" s="275"/>
    </row>
    <row r="274" customFormat="false" ht="13.5" hidden="false" customHeight="true" outlineLevel="0" collapsed="false">
      <c r="C274" s="275"/>
    </row>
    <row r="275" customFormat="false" ht="13.5" hidden="false" customHeight="true" outlineLevel="0" collapsed="false">
      <c r="C275" s="275"/>
    </row>
    <row r="276" customFormat="false" ht="13.5" hidden="false" customHeight="true" outlineLevel="0" collapsed="false">
      <c r="C276" s="275"/>
    </row>
    <row r="277" customFormat="false" ht="13.5" hidden="false" customHeight="true" outlineLevel="0" collapsed="false">
      <c r="C277" s="275"/>
    </row>
    <row r="278" customFormat="false" ht="13.5" hidden="false" customHeight="true" outlineLevel="0" collapsed="false">
      <c r="C278" s="275"/>
    </row>
    <row r="279" customFormat="false" ht="13.5" hidden="false" customHeight="true" outlineLevel="0" collapsed="false">
      <c r="C279" s="275"/>
    </row>
    <row r="280" customFormat="false" ht="13.5" hidden="false" customHeight="true" outlineLevel="0" collapsed="false">
      <c r="C280" s="275"/>
    </row>
    <row r="281" customFormat="false" ht="13.5" hidden="false" customHeight="true" outlineLevel="0" collapsed="false">
      <c r="C281" s="275"/>
    </row>
    <row r="282" customFormat="false" ht="13.5" hidden="false" customHeight="true" outlineLevel="0" collapsed="false">
      <c r="C282" s="275"/>
    </row>
    <row r="283" customFormat="false" ht="13.5" hidden="false" customHeight="true" outlineLevel="0" collapsed="false">
      <c r="C283" s="275"/>
    </row>
    <row r="284" customFormat="false" ht="13.5" hidden="false" customHeight="true" outlineLevel="0" collapsed="false">
      <c r="C284" s="275"/>
    </row>
    <row r="285" customFormat="false" ht="13.5" hidden="false" customHeight="true" outlineLevel="0" collapsed="false">
      <c r="C285" s="275"/>
    </row>
    <row r="286" customFormat="false" ht="13.5" hidden="false" customHeight="true" outlineLevel="0" collapsed="false">
      <c r="C286" s="275"/>
    </row>
    <row r="287" customFormat="false" ht="13.5" hidden="false" customHeight="true" outlineLevel="0" collapsed="false">
      <c r="C287" s="275"/>
    </row>
    <row r="288" customFormat="false" ht="13.5" hidden="false" customHeight="true" outlineLevel="0" collapsed="false">
      <c r="C288" s="275"/>
    </row>
    <row r="289" customFormat="false" ht="13.5" hidden="false" customHeight="true" outlineLevel="0" collapsed="false">
      <c r="C289" s="275"/>
    </row>
    <row r="290" customFormat="false" ht="13.5" hidden="false" customHeight="true" outlineLevel="0" collapsed="false">
      <c r="C290" s="275"/>
    </row>
    <row r="291" customFormat="false" ht="13.5" hidden="false" customHeight="true" outlineLevel="0" collapsed="false">
      <c r="C291" s="275"/>
    </row>
    <row r="292" customFormat="false" ht="13.5" hidden="false" customHeight="true" outlineLevel="0" collapsed="false">
      <c r="C292" s="275"/>
    </row>
    <row r="293" customFormat="false" ht="13.5" hidden="false" customHeight="true" outlineLevel="0" collapsed="false">
      <c r="C293" s="275"/>
    </row>
    <row r="294" customFormat="false" ht="13.5" hidden="false" customHeight="true" outlineLevel="0" collapsed="false">
      <c r="C294" s="275"/>
    </row>
    <row r="295" customFormat="false" ht="13.5" hidden="false" customHeight="true" outlineLevel="0" collapsed="false">
      <c r="C295" s="275"/>
    </row>
    <row r="296" customFormat="false" ht="13.5" hidden="false" customHeight="true" outlineLevel="0" collapsed="false">
      <c r="C296" s="275"/>
    </row>
    <row r="297" customFormat="false" ht="13.5" hidden="false" customHeight="true" outlineLevel="0" collapsed="false">
      <c r="C297" s="275"/>
    </row>
    <row r="298" customFormat="false" ht="13.5" hidden="false" customHeight="true" outlineLevel="0" collapsed="false">
      <c r="C298" s="275"/>
    </row>
    <row r="299" customFormat="false" ht="13.5" hidden="false" customHeight="true" outlineLevel="0" collapsed="false">
      <c r="C299" s="275"/>
    </row>
    <row r="300" customFormat="false" ht="13.5" hidden="false" customHeight="true" outlineLevel="0" collapsed="false">
      <c r="C300" s="275"/>
    </row>
    <row r="301" customFormat="false" ht="13.5" hidden="false" customHeight="true" outlineLevel="0" collapsed="false">
      <c r="C301" s="293" t="n">
        <f aca="false">C192</f>
        <v>131.2</v>
      </c>
    </row>
    <row r="302" customFormat="false" ht="13.5" hidden="false" customHeight="true" outlineLevel="0" collapsed="false">
      <c r="C302" s="293" t="n">
        <f aca="false">C301</f>
        <v>131.2</v>
      </c>
    </row>
    <row r="303" customFormat="false" ht="13.5" hidden="false" customHeight="true" outlineLevel="0" collapsed="false">
      <c r="C303" s="293" t="n">
        <f aca="false">C190</f>
        <v>131.7</v>
      </c>
    </row>
    <row r="304" customFormat="false" ht="13.5" hidden="false" customHeight="true" outlineLevel="0" collapsed="false">
      <c r="C304" s="293" t="n">
        <f aca="false">C303</f>
        <v>131.7</v>
      </c>
    </row>
    <row r="305" customFormat="false" ht="13.5" hidden="false" customHeight="true" outlineLevel="0" collapsed="false">
      <c r="C305" s="293" t="n">
        <f aca="false">C304</f>
        <v>131.7</v>
      </c>
    </row>
    <row r="306" customFormat="false" ht="13.5" hidden="false" customHeight="true" outlineLevel="0" collapsed="false">
      <c r="C306" s="293" t="n">
        <f aca="false">C305</f>
        <v>131.7</v>
      </c>
    </row>
    <row r="307" customFormat="false" ht="13.5" hidden="false" customHeight="true" outlineLevel="0" collapsed="false">
      <c r="C307" s="293" t="n">
        <f aca="false">C190</f>
        <v>131.7</v>
      </c>
    </row>
    <row r="308" customFormat="false" ht="13.5" hidden="false" customHeight="true" outlineLevel="0" collapsed="false">
      <c r="C308" s="293" t="n">
        <f aca="false">C307</f>
        <v>131.7</v>
      </c>
    </row>
    <row r="309" customFormat="false" ht="13.5" hidden="false" customHeight="true" outlineLevel="0" collapsed="false">
      <c r="C309" s="293" t="n">
        <f aca="false">C308</f>
        <v>131.7</v>
      </c>
    </row>
    <row r="310" customFormat="false" ht="11.45" hidden="false" customHeight="true" outlineLevel="0" collapsed="false">
      <c r="C310" s="293" t="n">
        <f aca="false">C309</f>
        <v>131.7</v>
      </c>
    </row>
    <row r="311" customFormat="false" ht="13.5" hidden="false" customHeight="true" outlineLevel="0" collapsed="false">
      <c r="C311" s="293" t="n">
        <f aca="false">C188</f>
        <v>131.2</v>
      </c>
    </row>
    <row r="312" customFormat="false" ht="13.5" hidden="false" customHeight="true" outlineLevel="0" collapsed="false">
      <c r="C312" s="293" t="n">
        <f aca="false">C311</f>
        <v>131.2</v>
      </c>
    </row>
    <row r="313" customFormat="false" ht="13.5" hidden="false" customHeight="true" outlineLevel="0" collapsed="false">
      <c r="C313" s="293" t="n">
        <f aca="false">C312</f>
        <v>131.2</v>
      </c>
    </row>
    <row r="314" customFormat="false" ht="13.5" hidden="false" customHeight="true" outlineLevel="0" collapsed="false">
      <c r="C314" s="293" t="n">
        <f aca="false">C313</f>
        <v>131.2</v>
      </c>
    </row>
    <row r="315" customFormat="false" ht="13.5" hidden="false" customHeight="true" outlineLevel="0" collapsed="false">
      <c r="C315" s="293" t="n">
        <f aca="false">C314</f>
        <v>131.2</v>
      </c>
    </row>
    <row r="316" customFormat="false" ht="13.5" hidden="false" customHeight="true" outlineLevel="0" collapsed="false">
      <c r="C316" s="293" t="n">
        <f aca="false">C315</f>
        <v>131.2</v>
      </c>
    </row>
    <row r="317" customFormat="false" ht="13.5" hidden="false" customHeight="true" outlineLevel="0" collapsed="false">
      <c r="C317" s="293" t="n">
        <f aca="false">C312</f>
        <v>131.2</v>
      </c>
    </row>
    <row r="318" customFormat="false" ht="13.5" hidden="false" customHeight="true" outlineLevel="0" collapsed="false">
      <c r="C318" s="293" t="n">
        <f aca="false">C317</f>
        <v>131.2</v>
      </c>
    </row>
    <row r="319" customFormat="false" ht="13.5" hidden="false" customHeight="true" outlineLevel="0" collapsed="false">
      <c r="C319" s="293" t="n">
        <f aca="false">C318</f>
        <v>131.2</v>
      </c>
    </row>
    <row r="320" customFormat="false" ht="13.5" hidden="false" customHeight="true" outlineLevel="0" collapsed="false">
      <c r="C320" s="293" t="n">
        <f aca="false">C319</f>
        <v>131.2</v>
      </c>
    </row>
    <row r="321" customFormat="false" ht="13.5" hidden="false" customHeight="true" outlineLevel="0" collapsed="false">
      <c r="C321" s="293" t="n">
        <f aca="false">C318</f>
        <v>131.2</v>
      </c>
    </row>
    <row r="322" customFormat="false" ht="13.5" hidden="false" customHeight="true" outlineLevel="0" collapsed="false">
      <c r="C322" s="293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7:15Z</dcterms:modified>
  <cp:revision>0</cp:revision>
  <dc:subject/>
  <dc:title/>
</cp:coreProperties>
</file>